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２号（物品・賃貸借）" sheetId="1" state="visible" r:id="rId2"/>
    <sheet name="様式第２号（役務提供）" sheetId="2" state="visible" r:id="rId3"/>
  </sheets>
  <definedNames>
    <definedName function="false" hidden="false" localSheetId="1" name="_xlnm.Print_Area" vbProcedure="false">'様式第２号（役務提供）'!$A$1:$K$86</definedName>
    <definedName function="false" hidden="false" localSheetId="1" name="_xlnm.Print_Titles" vbProcedure="false">'様式第２号（役務提供）'!$22:$23</definedName>
    <definedName function="false" hidden="false" localSheetId="0" name="_xlnm.Print_Area" vbProcedure="false">'様式第２号（物品・賃貸借）'!$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41">
  <si>
    <t xml:space="preserve">営　業　種　目　調　書</t>
  </si>
  <si>
    <t xml:space="preserve">商号又は名称（</t>
  </si>
  <si>
    <t xml:space="preserve">）</t>
  </si>
  <si>
    <t xml:space="preserve">　入札等への参加を希望する営業種目について、別表の営業種目分類表を参考に記入してください。</t>
  </si>
  <si>
    <t xml:space="preserve">【物品】選択数に上限はありません。欄が不足する場合は２枚目を作成してください。</t>
  </si>
  <si>
    <t xml:space="preserve">営業種目</t>
  </si>
  <si>
    <t xml:space="preserve">取　扱　品</t>
  </si>
  <si>
    <t xml:space="preserve">№</t>
  </si>
  <si>
    <t xml:space="preserve">番号</t>
  </si>
  <si>
    <t xml:space="preserve">種目名</t>
  </si>
  <si>
    <t xml:space="preserve">【物品賃貸借】選択数に上限はありません。欄が不足する場合は２枚目を作成してください。</t>
  </si>
  <si>
    <t xml:space="preserve">ﾘｰｽ</t>
  </si>
  <si>
    <t xml:space="preserve">ﾚﾝﾀﾙ</t>
  </si>
  <si>
    <t xml:space="preserve">※リース又はレンタル欄には希望するものに○をすること。</t>
  </si>
  <si>
    <t xml:space="preserve">文具・紙類</t>
  </si>
  <si>
    <t xml:space="preserve">事務用備品</t>
  </si>
  <si>
    <t xml:space="preserve">カード類</t>
  </si>
  <si>
    <t xml:space="preserve">家庭用電気機械器具類</t>
  </si>
  <si>
    <t xml:space="preserve">複写機・印刷機類</t>
  </si>
  <si>
    <t xml:space="preserve">複写機・印刷機</t>
  </si>
  <si>
    <t xml:space="preserve">ＯＡ機器</t>
  </si>
  <si>
    <t xml:space="preserve">事務用ＯＡ機器</t>
  </si>
  <si>
    <t xml:space="preserve">ＯＡ機器関連用品</t>
  </si>
  <si>
    <t xml:space="preserve">通信機器</t>
  </si>
  <si>
    <t xml:space="preserve">トナーカートリッジ</t>
  </si>
  <si>
    <t xml:space="preserve">コンピュータシステム一式</t>
  </si>
  <si>
    <t xml:space="preserve">放送音響機器</t>
  </si>
  <si>
    <t xml:space="preserve">一般車両</t>
  </si>
  <si>
    <t xml:space="preserve">電話機</t>
  </si>
  <si>
    <t xml:space="preserve">大型車両</t>
  </si>
  <si>
    <t xml:space="preserve">無線通信機器</t>
  </si>
  <si>
    <t xml:space="preserve">土木建設車両</t>
  </si>
  <si>
    <t xml:space="preserve">視聴覚機器</t>
  </si>
  <si>
    <t xml:space="preserve">医療機器</t>
  </si>
  <si>
    <t xml:space="preserve">オフィス家具</t>
  </si>
  <si>
    <t xml:space="preserve">自動体外式除細動器</t>
  </si>
  <si>
    <t xml:space="preserve">印章類</t>
  </si>
  <si>
    <t xml:space="preserve">福祉用具</t>
  </si>
  <si>
    <t xml:space="preserve">事務用図書</t>
  </si>
  <si>
    <t xml:space="preserve">簡易建物</t>
  </si>
  <si>
    <t xml:space="preserve">学校教材</t>
  </si>
  <si>
    <t xml:space="preserve">防犯機器</t>
  </si>
  <si>
    <t xml:space="preserve">音楽用品</t>
  </si>
  <si>
    <t xml:space="preserve">モップ・マット・消臭芳香器</t>
  </si>
  <si>
    <t xml:space="preserve">体育・運動・競技用品類</t>
  </si>
  <si>
    <t xml:space="preserve">イベント用品類</t>
  </si>
  <si>
    <t xml:space="preserve">娯楽用品類</t>
  </si>
  <si>
    <t xml:space="preserve">その他の賃貸借</t>
  </si>
  <si>
    <t xml:space="preserve">保育用教材</t>
  </si>
  <si>
    <t xml:space="preserve">屋外遊具</t>
  </si>
  <si>
    <t xml:space="preserve">学校図書</t>
  </si>
  <si>
    <t xml:space="preserve">家庭用家具類</t>
  </si>
  <si>
    <t xml:space="preserve">インテリア用品類</t>
  </si>
  <si>
    <t xml:space="preserve">舞台用品類</t>
  </si>
  <si>
    <t xml:space="preserve">衣料雑貨・染物類</t>
  </si>
  <si>
    <t xml:space="preserve">寝具</t>
  </si>
  <si>
    <t xml:space="preserve">制服・作業服（既製品）</t>
  </si>
  <si>
    <t xml:space="preserve">制服・作業服（注文制作）</t>
  </si>
  <si>
    <t xml:space="preserve">旗・腕章類</t>
  </si>
  <si>
    <t xml:space="preserve">履物・雨具・カバン類</t>
  </si>
  <si>
    <t xml:space="preserve">照明器具類</t>
  </si>
  <si>
    <t xml:space="preserve">時計・記章・貴金属類</t>
  </si>
  <si>
    <t xml:space="preserve">写真・機材類</t>
  </si>
  <si>
    <t xml:space="preserve">金物・荒物類</t>
  </si>
  <si>
    <t xml:space="preserve">清掃用品・日用雑貨類</t>
  </si>
  <si>
    <t xml:space="preserve">ガラス・陶器類</t>
  </si>
  <si>
    <t xml:space="preserve">食料品類</t>
  </si>
  <si>
    <t xml:space="preserve">仕出し弁当</t>
  </si>
  <si>
    <t xml:space="preserve">ギフト用品</t>
  </si>
  <si>
    <t xml:space="preserve">ゴミ袋製造</t>
  </si>
  <si>
    <t xml:space="preserve">燃料油</t>
  </si>
  <si>
    <t xml:space="preserve">プロパンガス</t>
  </si>
  <si>
    <t xml:space="preserve">固形燃料</t>
  </si>
  <si>
    <t xml:space="preserve">燃料その他</t>
  </si>
  <si>
    <t xml:space="preserve">家庭用厨房機械器具類</t>
  </si>
  <si>
    <t xml:space="preserve">業務・給食用厨房機械器具類</t>
  </si>
  <si>
    <t xml:space="preserve">厨房・給食用品</t>
  </si>
  <si>
    <t xml:space="preserve">医療・衛生機械器具類</t>
  </si>
  <si>
    <t xml:space="preserve">補助具、介護用品</t>
  </si>
  <si>
    <t xml:space="preserve">医薬品・衛生材料</t>
  </si>
  <si>
    <t xml:space="preserve">工業薬品</t>
  </si>
  <si>
    <t xml:space="preserve">水道用薬品</t>
  </si>
  <si>
    <t xml:space="preserve">防疫剤</t>
  </si>
  <si>
    <t xml:space="preserve">農林畜産機器</t>
  </si>
  <si>
    <t xml:space="preserve">農林畜産資材類</t>
  </si>
  <si>
    <t xml:space="preserve">建設・建築用資材類、塗料</t>
  </si>
  <si>
    <t xml:space="preserve">道路資材類</t>
  </si>
  <si>
    <t xml:space="preserve">水道用機器・資材類</t>
  </si>
  <si>
    <t xml:space="preserve">水道量水器</t>
  </si>
  <si>
    <t xml:space="preserve">工作用・産業用機械器具類</t>
  </si>
  <si>
    <t xml:space="preserve">測量・計測器具類</t>
  </si>
  <si>
    <t xml:space="preserve">理化学機械器具類</t>
  </si>
  <si>
    <t xml:space="preserve">衛生清掃機械器具類</t>
  </si>
  <si>
    <t xml:space="preserve">産業用電気機械器具類</t>
  </si>
  <si>
    <t xml:space="preserve">自動車販売</t>
  </si>
  <si>
    <t xml:space="preserve">自動車用品類</t>
  </si>
  <si>
    <t xml:space="preserve">トラック・バス販売</t>
  </si>
  <si>
    <t xml:space="preserve">土木建設車両、機器類販売</t>
  </si>
  <si>
    <t xml:space="preserve">消防自動車販売</t>
  </si>
  <si>
    <t xml:space="preserve">自動車点検・修理</t>
  </si>
  <si>
    <t xml:space="preserve">土木建設車両、機器類点検・修理</t>
  </si>
  <si>
    <t xml:space="preserve">バイク・自転車類</t>
  </si>
  <si>
    <t xml:space="preserve">除雪機</t>
  </si>
  <si>
    <t xml:space="preserve">その他車両</t>
  </si>
  <si>
    <t xml:space="preserve">看板・広告用品・ステッカー類</t>
  </si>
  <si>
    <t xml:space="preserve">選挙用品類</t>
  </si>
  <si>
    <t xml:space="preserve">消防用品類</t>
  </si>
  <si>
    <t xml:space="preserve">保安用品類</t>
  </si>
  <si>
    <t xml:space="preserve">避難所用品類</t>
  </si>
  <si>
    <t xml:space="preserve">防犯機器類</t>
  </si>
  <si>
    <t xml:space="preserve">木工製品</t>
  </si>
  <si>
    <t xml:space="preserve">電力供給</t>
  </si>
  <si>
    <t xml:space="preserve">その他</t>
  </si>
  <si>
    <t xml:space="preserve">※【役務提供】選択数に上限はありません。</t>
  </si>
  <si>
    <r>
      <rPr>
        <sz val="10"/>
        <color rgb="FF000000"/>
        <rFont val="Noto Sans"/>
        <family val="2"/>
      </rPr>
      <t xml:space="preserve">具体的な業務内容
（各営業種目で業務番号</t>
    </r>
    <r>
      <rPr>
        <sz val="10"/>
        <color rgb="FF000000"/>
        <rFont val="ＭＳ 明朝"/>
        <family val="1"/>
        <charset val="128"/>
      </rPr>
      <t xml:space="preserve">99</t>
    </r>
    <r>
      <rPr>
        <sz val="10"/>
        <color rgb="FF000000"/>
        <rFont val="Noto Sans"/>
        <family val="2"/>
      </rPr>
      <t xml:space="preserve">を申請する場合は必ず記入すること）</t>
    </r>
  </si>
  <si>
    <t xml:space="preserve">建築物等清掃業務</t>
  </si>
  <si>
    <t xml:space="preserve">・選択した営業種目の中で申請する業務の太枠の申請欄に「○」を記入してください。業務の申請数に制限はありません。</t>
  </si>
  <si>
    <t xml:space="preserve">廃棄物収集・運搬・処分業務</t>
  </si>
  <si>
    <t xml:space="preserve">警備業務</t>
  </si>
  <si>
    <t xml:space="preserve">設備保守業務</t>
  </si>
  <si>
    <t xml:space="preserve">申請欄</t>
  </si>
  <si>
    <t xml:space="preserve">業務番号</t>
  </si>
  <si>
    <t xml:space="preserve">業務名</t>
  </si>
  <si>
    <t xml:space="preserve">公共施設等管理業務</t>
  </si>
  <si>
    <t xml:space="preserve">測定・検査業務</t>
  </si>
  <si>
    <t xml:space="preserve">01</t>
  </si>
  <si>
    <t xml:space="preserve">建築物等清掃</t>
  </si>
  <si>
    <t xml:space="preserve">07</t>
  </si>
  <si>
    <t xml:space="preserve">建築物環境測定（空気環境測定）</t>
  </si>
  <si>
    <t xml:space="preserve">電算関係業務</t>
  </si>
  <si>
    <t xml:space="preserve">02</t>
  </si>
  <si>
    <t xml:space="preserve">建築物空気調和用ダクト清掃</t>
  </si>
  <si>
    <t xml:space="preserve">08</t>
  </si>
  <si>
    <t xml:space="preserve">建築物総合管理</t>
  </si>
  <si>
    <t xml:space="preserve">計画策定業務</t>
  </si>
  <si>
    <t xml:space="preserve">03</t>
  </si>
  <si>
    <t xml:space="preserve">建築物受水槽、高架水槽清掃</t>
  </si>
  <si>
    <t xml:space="preserve">09</t>
  </si>
  <si>
    <t xml:space="preserve">消毒・害虫駆除業務</t>
  </si>
  <si>
    <t xml:space="preserve">運輸・旅客業務</t>
  </si>
  <si>
    <t xml:space="preserve">04</t>
  </si>
  <si>
    <t xml:space="preserve">建築物排水管清掃</t>
  </si>
  <si>
    <t xml:space="preserve">10</t>
  </si>
  <si>
    <t xml:space="preserve">浄化槽清掃</t>
  </si>
  <si>
    <t xml:space="preserve">※</t>
  </si>
  <si>
    <t xml:space="preserve">広告・企画制作業務</t>
  </si>
  <si>
    <t xml:space="preserve">05</t>
  </si>
  <si>
    <t xml:space="preserve">建築物害虫等駆除</t>
  </si>
  <si>
    <t xml:space="preserve">11</t>
  </si>
  <si>
    <t xml:space="preserve">油タンク清掃</t>
  </si>
  <si>
    <t xml:space="preserve">印刷・製本業務</t>
  </si>
  <si>
    <t xml:space="preserve">06</t>
  </si>
  <si>
    <t xml:space="preserve">建築物環境測定（水質検査）</t>
  </si>
  <si>
    <t xml:space="preserve">一般廃棄物収集・運搬</t>
  </si>
  <si>
    <t xml:space="preserve">産業廃棄物処分</t>
  </si>
  <si>
    <t xml:space="preserve">一般廃棄物処分</t>
  </si>
  <si>
    <t xml:space="preserve">特別管理産業廃棄物収集・運搬</t>
  </si>
  <si>
    <t xml:space="preserve">産業廃棄物収集・運搬</t>
  </si>
  <si>
    <t xml:space="preserve">特別管理産業廃棄物処分</t>
  </si>
  <si>
    <t xml:space="preserve">機械警備</t>
  </si>
  <si>
    <t xml:space="preserve">人的警備</t>
  </si>
  <si>
    <t xml:space="preserve">機械設備管理</t>
  </si>
  <si>
    <t xml:space="preserve">舞台設備管理</t>
  </si>
  <si>
    <t xml:space="preserve">消防設備管理</t>
  </si>
  <si>
    <t xml:space="preserve">遊具保守点検</t>
  </si>
  <si>
    <t xml:space="preserve">放送設備管理</t>
  </si>
  <si>
    <t xml:space="preserve">プール設備保守点検</t>
  </si>
  <si>
    <t xml:space="preserve">昇降機設備管理</t>
  </si>
  <si>
    <t xml:space="preserve">厨房機器保守点検</t>
  </si>
  <si>
    <t xml:space="preserve">自動ドア設備管理</t>
  </si>
  <si>
    <t xml:space="preserve">12</t>
  </si>
  <si>
    <t xml:space="preserve">浄化槽管理</t>
  </si>
  <si>
    <t xml:space="preserve">自家用電気工作物管理</t>
  </si>
  <si>
    <t xml:space="preserve">◎</t>
  </si>
  <si>
    <t xml:space="preserve">13</t>
  </si>
  <si>
    <t xml:space="preserve">油タンク等点検</t>
  </si>
  <si>
    <t xml:space="preserve">通信設備管理</t>
  </si>
  <si>
    <t xml:space="preserve">99</t>
  </si>
  <si>
    <t xml:space="preserve">その他設備の保守点検</t>
  </si>
  <si>
    <t xml:space="preserve">不燃物投棄場管理</t>
  </si>
  <si>
    <t xml:space="preserve">下水道管路調査・清掃</t>
  </si>
  <si>
    <t xml:space="preserve">上下水道施設運転管理</t>
  </si>
  <si>
    <t xml:space="preserve">公共施設管理運営業務</t>
  </si>
  <si>
    <t xml:space="preserve">上下水道施設設備保守点検</t>
  </si>
  <si>
    <t xml:space="preserve">料金等収納業務</t>
  </si>
  <si>
    <t xml:space="preserve">その他施設運転管理</t>
  </si>
  <si>
    <t xml:space="preserve">巡視・日宿直業務</t>
  </si>
  <si>
    <t xml:space="preserve">その他施設設備保守点検</t>
  </si>
  <si>
    <t xml:space="preserve">公共施設等管理その他</t>
  </si>
  <si>
    <t xml:space="preserve">漏水調査</t>
  </si>
  <si>
    <t xml:space="preserve">水質検査（水道飲料水）</t>
  </si>
  <si>
    <t xml:space="preserve">環境計量証明（ダイオキシン類）</t>
  </si>
  <si>
    <t xml:space="preserve">簡易専用水道検査</t>
  </si>
  <si>
    <t xml:space="preserve">土壌汚染調査</t>
  </si>
  <si>
    <t xml:space="preserve">温泉成分分析</t>
  </si>
  <si>
    <t xml:space="preserve">放射能測定（スクリーニング法）</t>
  </si>
  <si>
    <t xml:space="preserve">一般計量証明</t>
  </si>
  <si>
    <t xml:space="preserve">放射能測定（核種分析法 ）</t>
  </si>
  <si>
    <t xml:space="preserve">環境計量証明（濃度）</t>
  </si>
  <si>
    <t xml:space="preserve">測定・検査その他</t>
  </si>
  <si>
    <t xml:space="preserve">環境計量証明（音圧・振動加速度）</t>
  </si>
  <si>
    <t xml:space="preserve">システム・プログラム開発・保守</t>
  </si>
  <si>
    <t xml:space="preserve">ネットワーク環境構築</t>
  </si>
  <si>
    <t xml:space="preserve">ハードウェア保守</t>
  </si>
  <si>
    <t xml:space="preserve">ホームページ制作</t>
  </si>
  <si>
    <t xml:space="preserve">電算処理業務</t>
  </si>
  <si>
    <t xml:space="preserve">電算関係業務その他</t>
  </si>
  <si>
    <t xml:space="preserve">総合計画策定</t>
  </si>
  <si>
    <t xml:space="preserve">アンケート・分析業務</t>
  </si>
  <si>
    <t xml:space="preserve">福祉計画策定</t>
  </si>
  <si>
    <t xml:space="preserve">計画策定その他</t>
  </si>
  <si>
    <t xml:space="preserve">車両運行管理業務</t>
  </si>
  <si>
    <t xml:space="preserve">貸切車両運行業務</t>
  </si>
  <si>
    <t xml:space="preserve">運送配送業務</t>
  </si>
  <si>
    <t xml:space="preserve">旅行あっせん</t>
  </si>
  <si>
    <t xml:space="preserve">イベント等企画</t>
  </si>
  <si>
    <t xml:space="preserve">広告用品作成</t>
  </si>
  <si>
    <t xml:space="preserve">看板、垂れ幕等作成</t>
  </si>
  <si>
    <t xml:space="preserve">パンフレット等作成</t>
  </si>
  <si>
    <t xml:space="preserve">屋外広告物作成</t>
  </si>
  <si>
    <t xml:space="preserve">広告・企画制作業務その他</t>
  </si>
  <si>
    <t xml:space="preserve">軽印刷</t>
  </si>
  <si>
    <t xml:space="preserve">地図印刷</t>
  </si>
  <si>
    <t xml:space="preserve">一般印刷</t>
  </si>
  <si>
    <t xml:space="preserve">航空写真類</t>
  </si>
  <si>
    <t xml:space="preserve">フォーム印刷</t>
  </si>
  <si>
    <t xml:space="preserve">印刷・製本業務その他</t>
  </si>
  <si>
    <t xml:space="preserve">反訳業務</t>
  </si>
  <si>
    <t xml:space="preserve">森林整備</t>
  </si>
  <si>
    <t xml:space="preserve">食事調理業務</t>
  </si>
  <si>
    <t xml:space="preserve">火葬残灰処理</t>
  </si>
  <si>
    <t xml:space="preserve">滅菌業務</t>
  </si>
  <si>
    <t xml:space="preserve">学校人材派遣</t>
  </si>
  <si>
    <t xml:space="preserve">登記等業務</t>
  </si>
  <si>
    <t xml:space="preserve">人材派遣</t>
  </si>
  <si>
    <t xml:space="preserve">不動産鑑定</t>
  </si>
  <si>
    <t xml:space="preserve">役務の提供その他</t>
  </si>
  <si>
    <t xml:space="preserve">注１　営業内容の末尾に※がある場合は許可書等の写し又は登録等を証明する資料を添付すること</t>
  </si>
  <si>
    <t xml:space="preserve">注２　営業内容の末尾に◎がある場合は１人以上の技術者の免状の写しを添付すること</t>
  </si>
  <si>
    <r>
      <rPr>
        <sz val="9.5"/>
        <color rgb="FF000000"/>
        <rFont val="Noto Sans"/>
        <family val="2"/>
      </rPr>
      <t xml:space="preserve">（</t>
    </r>
    <r>
      <rPr>
        <sz val="9.5"/>
        <color rgb="FF000000"/>
        <rFont val="ＭＳ 明朝"/>
        <family val="1"/>
        <charset val="128"/>
      </rPr>
      <t xml:space="preserve">305-7</t>
    </r>
    <r>
      <rPr>
        <sz val="9.5"/>
        <color rgb="FF000000"/>
        <rFont val="Noto Sans"/>
        <family val="2"/>
      </rPr>
      <t xml:space="preserve">下水道管路調査・清掃については「下水道管路管理主任技士」、「下水道管路管理専門技士（調査・清掃）」、「酸素欠乏・硫化水素危険作業主任者（旧第二種）」のいずれも必要とする）</t>
    </r>
  </si>
  <si>
    <t xml:space="preserve">注３　注１にかかわらず業務に関し許可・届出等を要する場合は許可書等の写しを添付すること</t>
  </si>
</sst>
</file>

<file path=xl/styles.xml><?xml version="1.0" encoding="utf-8"?>
<styleSheet xmlns="http://schemas.openxmlformats.org/spreadsheetml/2006/main">
  <numFmts count="2">
    <numFmt numFmtId="164" formatCode="General"/>
    <numFmt numFmtId="165" formatCode="General"/>
  </numFmts>
  <fonts count="18">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明朝"/>
      <family val="1"/>
      <charset val="128"/>
    </font>
    <font>
      <b val="true"/>
      <sz val="16"/>
      <color rgb="FF000000"/>
      <name val="Noto Sans"/>
      <family val="2"/>
    </font>
    <font>
      <sz val="10"/>
      <color rgb="FF000000"/>
      <name val="ＭＳ 明朝"/>
      <family val="1"/>
      <charset val="128"/>
    </font>
    <font>
      <sz val="10"/>
      <color rgb="FF000000"/>
      <name val="Noto Sans"/>
      <family val="2"/>
    </font>
    <font>
      <sz val="11"/>
      <color rgb="FF000000"/>
      <name val="Noto Sans"/>
      <family val="2"/>
    </font>
    <font>
      <sz val="9"/>
      <color rgb="FF000000"/>
      <name val="Noto Sans"/>
      <family val="2"/>
    </font>
    <font>
      <b val="true"/>
      <sz val="11"/>
      <color rgb="FF000000"/>
      <name val="ＭＳ 明朝"/>
      <family val="1"/>
      <charset val="128"/>
    </font>
    <font>
      <b val="true"/>
      <sz val="10"/>
      <color rgb="FF000000"/>
      <name val="ＭＳ 明朝"/>
      <family val="1"/>
      <charset val="128"/>
    </font>
    <font>
      <sz val="12"/>
      <color rgb="FF000000"/>
      <name val="ＭＳ 明朝"/>
      <family val="1"/>
      <charset val="128"/>
    </font>
    <font>
      <b val="true"/>
      <sz val="11"/>
      <color rgb="FF000000"/>
      <name val="Noto Sans"/>
      <family val="2"/>
    </font>
    <font>
      <sz val="9.5"/>
      <color rgb="FF000000"/>
      <name val="Noto Sans"/>
      <family val="2"/>
    </font>
    <font>
      <sz val="9.5"/>
      <color rgb="FF000000"/>
      <name val="ＭＳ 明朝"/>
      <family val="1"/>
      <charset val="128"/>
    </font>
    <font>
      <b val="true"/>
      <sz val="9.5"/>
      <color rgb="FF000000"/>
      <name val="ＭＳ 明朝"/>
      <family val="1"/>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4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hair"/>
      <right style="hair"/>
      <top style="thin"/>
      <bottom style="thin"/>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true">
      <left style="thin"/>
      <right style="thin"/>
      <top style="medium"/>
      <bottom style="thin"/>
      <diagonal style="thin"/>
    </border>
    <border diagonalUp="false" diagonalDown="true">
      <left style="thin"/>
      <right style="thin"/>
      <top style="thin"/>
      <bottom style="thin"/>
      <diagonal style="thin"/>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right style="thin"/>
      <top/>
      <bottom/>
      <diagonal/>
    </border>
    <border diagonalUp="false" diagonalDown="false">
      <left style="medium"/>
      <right style="medium"/>
      <top/>
      <bottom style="mediu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fals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false" applyProtection="true">
      <alignment horizontal="general"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5" fillId="2" borderId="10"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false" applyProtection="true">
      <alignment horizontal="general" vertical="center" textRotation="0" wrapText="false" indent="0" shrinkToFit="false"/>
      <protection locked="true" hidden="false"/>
    </xf>
    <xf numFmtId="164" fontId="5" fillId="2" borderId="4"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5" fillId="2" borderId="13" xfId="0" applyFont="true" applyBorder="true" applyAlignment="true" applyProtection="true">
      <alignment horizontal="center" vertical="center" textRotation="0" wrapText="true" indent="0" shrinkToFit="false"/>
      <protection locked="false" hidden="false"/>
    </xf>
    <xf numFmtId="164" fontId="5" fillId="2" borderId="7" xfId="0" applyFont="true" applyBorder="true" applyAlignment="true" applyProtection="true">
      <alignment horizontal="left" vertical="center" textRotation="0" wrapText="false" indent="0" shrinkToFit="false"/>
      <protection locked="false" hidden="false"/>
    </xf>
    <xf numFmtId="164" fontId="5" fillId="2" borderId="10" xfId="0" applyFont="true" applyBorder="true" applyAlignment="true" applyProtection="true">
      <alignment horizontal="left" vertical="center" textRotation="0" wrapText="false" indent="0" shrinkToFit="false"/>
      <protection locked="false" hidden="false"/>
    </xf>
    <xf numFmtId="164" fontId="5" fillId="2" borderId="14" xfId="0" applyFont="true" applyBorder="true" applyAlignment="true" applyProtection="true">
      <alignment horizontal="center" vertical="center" textRotation="0" wrapText="true" indent="0" shrinkToFit="false"/>
      <protection locked="false" hidden="false"/>
    </xf>
    <xf numFmtId="164" fontId="5" fillId="2" borderId="15" xfId="0" applyFont="true" applyBorder="true" applyAlignment="true" applyProtection="true">
      <alignment horizontal="center" vertical="center" textRotation="0" wrapText="true" indent="0" shrinkToFit="false"/>
      <protection locked="false" hidden="false"/>
    </xf>
    <xf numFmtId="164" fontId="5" fillId="2" borderId="16"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11" fillId="3"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tru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tru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false" hidden="false"/>
    </xf>
    <xf numFmtId="165" fontId="7" fillId="0" borderId="6"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true">
      <alignment horizontal="left" vertical="center" textRotation="0" wrapText="true" indent="0" shrinkToFit="false"/>
      <protection locked="false" hidden="false"/>
    </xf>
    <xf numFmtId="165" fontId="7" fillId="3" borderId="0" xfId="0" applyFont="true" applyBorder="fals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false" hidden="false"/>
    </xf>
    <xf numFmtId="165" fontId="7" fillId="0"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false">
      <alignment horizontal="left" vertical="center" textRotation="0" wrapText="true" indent="0" shrinkToFit="false"/>
      <protection locked="true" hidden="false"/>
    </xf>
    <xf numFmtId="164" fontId="7" fillId="2" borderId="16" xfId="0" applyFont="true" applyBorder="true" applyAlignment="true" applyProtection="true">
      <alignment horizontal="left" vertical="center" textRotation="0" wrapText="true" indent="0" shrinkToFit="false"/>
      <protection locked="false" hidden="false"/>
    </xf>
    <xf numFmtId="164" fontId="7" fillId="0" borderId="17"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7" fillId="2" borderId="26" xfId="0" applyFont="true" applyBorder="true" applyAlignment="true" applyProtection="true">
      <alignment horizontal="center" vertical="center" textRotation="0" wrapText="false" indent="0" shrinkToFit="false"/>
      <protection locked="fals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tru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7" fillId="2" borderId="3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2" borderId="31" xfId="0" applyFont="true" applyBorder="true" applyAlignment="true" applyProtection="true">
      <alignment horizontal="center" vertical="center" textRotation="0" wrapText="false" indent="0" shrinkToFit="false"/>
      <protection locked="false" hidden="false"/>
    </xf>
    <xf numFmtId="164" fontId="7" fillId="0" borderId="32" xfId="0" applyFont="true" applyBorder="true" applyAlignment="false" applyProtection="false">
      <alignment horizontal="general" vertical="center" textRotation="0" wrapText="false" indent="0" shrinkToFit="false"/>
      <protection locked="true" hidden="false"/>
    </xf>
    <xf numFmtId="164" fontId="7" fillId="0" borderId="33" xfId="0" applyFont="true" applyBorder="true" applyAlignment="fals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7" fillId="2" borderId="35" xfId="0" applyFont="true" applyBorder="true" applyAlignment="true" applyProtection="true">
      <alignment horizontal="center" vertical="center" textRotation="0" wrapText="false" indent="0" shrinkToFit="false"/>
      <protection locked="false" hidden="false"/>
    </xf>
    <xf numFmtId="164" fontId="8" fillId="0" borderId="21" xfId="0" applyFont="true" applyBorder="true" applyAlignment="true" applyProtection="false">
      <alignment horizontal="left" vertical="center" textRotation="0" wrapText="false" indent="0" shrinkToFit="tru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true">
      <alignment horizontal="center" vertical="center" textRotation="0" wrapText="false" indent="0" shrinkToFit="false"/>
      <protection locked="fals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7.49"/>
    <col collapsed="false" customWidth="true" hidden="false" outlineLevel="0" max="3" min="3" style="1" width="21.25"/>
    <col collapsed="false" customWidth="true" hidden="false" outlineLevel="0" max="5" min="4" style="1" width="4.99"/>
    <col collapsed="false" customWidth="true" hidden="false" outlineLevel="0" max="6" min="6" style="1" width="44.36"/>
    <col collapsed="false" customWidth="true" hidden="false" outlineLevel="0" max="7" min="7" style="1" width="3.12"/>
    <col collapsed="false" customWidth="true" hidden="false" outlineLevel="0" max="8" min="8" style="1" width="22.12"/>
    <col collapsed="false" customWidth="true" hidden="false" outlineLevel="0" max="9" min="9" style="1" width="15.99"/>
    <col collapsed="false" customWidth="false" hidden="false" outlineLevel="0" max="257" min="10" style="1" width="8.99"/>
  </cols>
  <sheetData>
    <row r="1" customFormat="false" ht="18.75" hidden="false" customHeight="false" outlineLevel="0" collapsed="false">
      <c r="A1" s="2" t="s">
        <v>0</v>
      </c>
      <c r="B1" s="2"/>
      <c r="C1" s="2"/>
      <c r="D1" s="2"/>
      <c r="E1" s="2"/>
      <c r="F1" s="2"/>
      <c r="G1" s="2"/>
    </row>
    <row r="2" customFormat="false" ht="17.25" hidden="false" customHeight="true" outlineLevel="0" collapsed="false">
      <c r="B2" s="3"/>
      <c r="C2" s="3"/>
      <c r="D2" s="3"/>
    </row>
    <row r="3" customFormat="false" ht="22.5" hidden="false" customHeight="true" outlineLevel="0" collapsed="false">
      <c r="B3" s="4"/>
      <c r="C3" s="4"/>
      <c r="D3" s="4"/>
      <c r="E3" s="5" t="s">
        <v>1</v>
      </c>
      <c r="F3" s="6"/>
      <c r="G3" s="7" t="s">
        <v>2</v>
      </c>
    </row>
    <row r="4" customFormat="false" ht="19.5" hidden="false" customHeight="true" outlineLevel="0" collapsed="false">
      <c r="A4" s="4"/>
      <c r="B4" s="8"/>
      <c r="C4" s="8"/>
      <c r="D4" s="8"/>
    </row>
    <row r="5" customFormat="false" ht="19.5" hidden="false" customHeight="true" outlineLevel="0" collapsed="false">
      <c r="A5" s="9" t="s">
        <v>3</v>
      </c>
      <c r="B5" s="8"/>
      <c r="C5" s="8"/>
      <c r="D5" s="8"/>
    </row>
    <row r="6" customFormat="false" ht="19.5" hidden="false" customHeight="true" outlineLevel="0" collapsed="false">
      <c r="C6" s="10"/>
      <c r="D6" s="10"/>
    </row>
    <row r="7" customFormat="false" ht="19.5" hidden="false" customHeight="true" outlineLevel="0" collapsed="false">
      <c r="A7" s="11" t="s">
        <v>4</v>
      </c>
    </row>
    <row r="8" customFormat="false" ht="15" hidden="false" customHeight="true" outlineLevel="0" collapsed="false">
      <c r="A8" s="12" t="s">
        <v>5</v>
      </c>
      <c r="B8" s="12"/>
      <c r="C8" s="12"/>
      <c r="D8" s="13" t="s">
        <v>6</v>
      </c>
      <c r="E8" s="13"/>
      <c r="F8" s="13"/>
      <c r="G8" s="13"/>
    </row>
    <row r="9" s="3" customFormat="true" ht="15" hidden="false" customHeight="true" outlineLevel="0" collapsed="false">
      <c r="A9" s="14" t="s">
        <v>7</v>
      </c>
      <c r="B9" s="15" t="s">
        <v>8</v>
      </c>
      <c r="C9" s="15" t="s">
        <v>9</v>
      </c>
      <c r="D9" s="13"/>
      <c r="E9" s="13"/>
      <c r="F9" s="13"/>
      <c r="G9" s="13"/>
    </row>
    <row r="10" customFormat="false" ht="28.5" hidden="false" customHeight="true" outlineLevel="0" collapsed="false">
      <c r="A10" s="16" t="n">
        <v>1</v>
      </c>
      <c r="B10" s="17"/>
      <c r="C10" s="18" t="str">
        <f aca="false">IF(B10="","",IF(ISNA(VLOOKUP(B10,B$90:C$179,2,0)),"営業種目にない番号が選択されています",(VLOOKUP(B10,B$90:C$179,2,0))))</f>
        <v/>
      </c>
      <c r="D10" s="19"/>
      <c r="E10" s="19"/>
      <c r="F10" s="19"/>
      <c r="G10" s="19"/>
      <c r="H10" s="1" t="str">
        <f aca="false">IF(COUNTIF(B$10:B$24,B10)&gt;1,"同じ営業種目が選択されています","")</f>
        <v/>
      </c>
    </row>
    <row r="11" customFormat="false" ht="28.5" hidden="false" customHeight="true" outlineLevel="0" collapsed="false">
      <c r="A11" s="20" t="n">
        <v>2</v>
      </c>
      <c r="B11" s="21"/>
      <c r="C11" s="18" t="str">
        <f aca="false">IF(B11="","",IF(ISNA(VLOOKUP(B11,B$90:C$179,2,0)),"営業種目にない番号が選択されています",(VLOOKUP(B11,B$90:C$179,2,0))))</f>
        <v/>
      </c>
      <c r="D11" s="22"/>
      <c r="E11" s="22"/>
      <c r="F11" s="22"/>
      <c r="G11" s="22"/>
      <c r="H11" s="1" t="str">
        <f aca="false">IF(COUNTIF(B$10:B$24,B11)&gt;1,"同じ営業種目が選択されています","")</f>
        <v/>
      </c>
      <c r="I11" s="1" t="str">
        <f aca="false">IF(B11="","",IF(B11&gt;B10,"","数字の小さい順番で記入してください"))</f>
        <v/>
      </c>
    </row>
    <row r="12" customFormat="false" ht="28.5" hidden="false" customHeight="true" outlineLevel="0" collapsed="false">
      <c r="A12" s="20" t="n">
        <v>3</v>
      </c>
      <c r="B12" s="21"/>
      <c r="C12" s="18" t="str">
        <f aca="false">IF(B12="","",IF(ISNA(VLOOKUP(B12,B$90:C$179,2,0)),"営業種目にない番号が選択されています",(VLOOKUP(B12,B$90:C$179,2,0))))</f>
        <v/>
      </c>
      <c r="D12" s="19"/>
      <c r="E12" s="19"/>
      <c r="F12" s="19"/>
      <c r="G12" s="19"/>
      <c r="H12" s="1" t="str">
        <f aca="false">IF(COUNTIF(B$10:B$24,B12)&gt;1,"同じ営業種目が選択されています","")</f>
        <v/>
      </c>
      <c r="I12" s="1" t="str">
        <f aca="false">IF(B12="","",IF(B12&gt;B11,"","数字の小さい順番で記入してください"))</f>
        <v/>
      </c>
    </row>
    <row r="13" customFormat="false" ht="28.5" hidden="false" customHeight="true" outlineLevel="0" collapsed="false">
      <c r="A13" s="20" t="n">
        <v>4</v>
      </c>
      <c r="B13" s="21"/>
      <c r="C13" s="18" t="str">
        <f aca="false">IF(B13="","",IF(ISNA(VLOOKUP(B13,B$90:C$179,2,0)),"営業種目にない番号が選択されています",(VLOOKUP(B13,B$90:C$179,2,0))))</f>
        <v/>
      </c>
      <c r="D13" s="19"/>
      <c r="E13" s="19"/>
      <c r="F13" s="19"/>
      <c r="G13" s="19"/>
      <c r="H13" s="1" t="str">
        <f aca="false">IF(COUNTIF(B$10:B$24,B13)&gt;1,"同じ営業種目が選択されています","")</f>
        <v/>
      </c>
      <c r="I13" s="1" t="str">
        <f aca="false">IF(B13="","",IF(B13&gt;B12,"","数字の小さい順番で記入してください"))</f>
        <v/>
      </c>
    </row>
    <row r="14" customFormat="false" ht="28.5" hidden="false" customHeight="true" outlineLevel="0" collapsed="false">
      <c r="A14" s="20" t="n">
        <v>5</v>
      </c>
      <c r="B14" s="21"/>
      <c r="C14" s="18" t="str">
        <f aca="false">IF(B14="","",IF(ISNA(VLOOKUP(B14,B$90:C$179,2,0)),"営業種目にない番号が選択されています",(VLOOKUP(B14,B$90:C$179,2,0))))</f>
        <v/>
      </c>
      <c r="D14" s="19"/>
      <c r="E14" s="19"/>
      <c r="F14" s="19"/>
      <c r="G14" s="19"/>
      <c r="H14" s="1" t="str">
        <f aca="false">IF(COUNTIF(B$10:B$24,B14)&gt;1,"同じ営業種目が選択されています","")</f>
        <v/>
      </c>
      <c r="I14" s="1" t="str">
        <f aca="false">IF(B14="","",IF(B14&gt;B13,"","数字の小さい順番で記入してください"))</f>
        <v/>
      </c>
    </row>
    <row r="15" customFormat="false" ht="28.5" hidden="false" customHeight="true" outlineLevel="0" collapsed="false">
      <c r="A15" s="20" t="n">
        <v>6</v>
      </c>
      <c r="B15" s="21"/>
      <c r="C15" s="18" t="str">
        <f aca="false">IF(B15="","",IF(ISNA(VLOOKUP(B15,B$90:C$179,2,0)),"営業種目にない番号が選択されています",(VLOOKUP(B15,B$90:C$179,2,0))))</f>
        <v/>
      </c>
      <c r="D15" s="19"/>
      <c r="E15" s="19"/>
      <c r="F15" s="19"/>
      <c r="G15" s="19"/>
      <c r="H15" s="1" t="str">
        <f aca="false">IF(COUNTIF(B$10:B$24,B15)&gt;1,"同じ営業種目が選択されています","")</f>
        <v/>
      </c>
      <c r="I15" s="1" t="str">
        <f aca="false">IF(B15="","",IF(B15&gt;B14,"","数字の小さい順番で記入してください"))</f>
        <v/>
      </c>
    </row>
    <row r="16" customFormat="false" ht="28.5" hidden="false" customHeight="true" outlineLevel="0" collapsed="false">
      <c r="A16" s="20" t="n">
        <v>7</v>
      </c>
      <c r="B16" s="21"/>
      <c r="C16" s="18" t="str">
        <f aca="false">IF(B16="","",IF(ISNA(VLOOKUP(B16,B$90:C$179,2,0)),"営業種目にない番号が選択されています",(VLOOKUP(B16,B$90:C$179,2,0))))</f>
        <v/>
      </c>
      <c r="D16" s="19"/>
      <c r="E16" s="19"/>
      <c r="F16" s="19"/>
      <c r="G16" s="19"/>
      <c r="H16" s="1" t="str">
        <f aca="false">IF(COUNTIF(B$10:B$24,B16)&gt;1,"同じ営業種目が選択されています","")</f>
        <v/>
      </c>
      <c r="I16" s="1" t="str">
        <f aca="false">IF(B16="","",IF(B16&gt;B15,"","数字の小さい順番で記入してください"))</f>
        <v/>
      </c>
    </row>
    <row r="17" customFormat="false" ht="28.5" hidden="false" customHeight="true" outlineLevel="0" collapsed="false">
      <c r="A17" s="20" t="n">
        <v>8</v>
      </c>
      <c r="B17" s="21"/>
      <c r="C17" s="18" t="str">
        <f aca="false">IF(B17="","",IF(ISNA(VLOOKUP(B17,B$90:C$179,2,0)),"営業種目にない番号が選択されています",(VLOOKUP(B17,B$90:C$179,2,0))))</f>
        <v/>
      </c>
      <c r="D17" s="19"/>
      <c r="E17" s="19"/>
      <c r="F17" s="19"/>
      <c r="G17" s="19"/>
      <c r="H17" s="1" t="str">
        <f aca="false">IF(COUNTIF(B$10:B$24,B17)&gt;1,"同じ営業種目が選択されています","")</f>
        <v/>
      </c>
      <c r="I17" s="1" t="str">
        <f aca="false">IF(B17="","",IF(B17&gt;B16,"","数字の小さい順番で記入してください"))</f>
        <v/>
      </c>
    </row>
    <row r="18" customFormat="false" ht="28.5" hidden="false" customHeight="true" outlineLevel="0" collapsed="false">
      <c r="A18" s="20" t="n">
        <v>9</v>
      </c>
      <c r="B18" s="21"/>
      <c r="C18" s="18" t="str">
        <f aca="false">IF(B18="","",IF(ISNA(VLOOKUP(B18,B$90:C$179,2,0)),"営業種目にない番号が選択されています",(VLOOKUP(B18,B$90:C$179,2,0))))</f>
        <v/>
      </c>
      <c r="D18" s="19"/>
      <c r="E18" s="19"/>
      <c r="F18" s="19"/>
      <c r="G18" s="19"/>
      <c r="H18" s="1" t="str">
        <f aca="false">IF(COUNTIF(B$10:B$24,B18)&gt;1,"同じ営業種目が選択されています","")</f>
        <v/>
      </c>
      <c r="I18" s="1" t="str">
        <f aca="false">IF(B18="","",IF(B18&gt;B17,"","数字の小さい順番で記入してください"))</f>
        <v/>
      </c>
    </row>
    <row r="19" customFormat="false" ht="28.5" hidden="false" customHeight="true" outlineLevel="0" collapsed="false">
      <c r="A19" s="20" t="n">
        <v>10</v>
      </c>
      <c r="B19" s="21"/>
      <c r="C19" s="18" t="str">
        <f aca="false">IF(B19="","",IF(ISNA(VLOOKUP(B19,B$90:C$179,2,0)),"営業種目にない番号が選択されています",(VLOOKUP(B19,B$90:C$179,2,0))))</f>
        <v/>
      </c>
      <c r="D19" s="19"/>
      <c r="E19" s="19"/>
      <c r="F19" s="19"/>
      <c r="G19" s="19"/>
      <c r="H19" s="1" t="str">
        <f aca="false">IF(COUNTIF(B$10:B$24,B19)&gt;1,"同じ営業種目が選択されています","")</f>
        <v/>
      </c>
      <c r="I19" s="1" t="str">
        <f aca="false">IF(B19="","",IF(B19&gt;B18,"","数字の小さい順番で記入してください"))</f>
        <v/>
      </c>
    </row>
    <row r="20" customFormat="false" ht="28.5" hidden="false" customHeight="true" outlineLevel="0" collapsed="false">
      <c r="A20" s="20" t="n">
        <v>11</v>
      </c>
      <c r="B20" s="21"/>
      <c r="C20" s="18" t="str">
        <f aca="false">IF(B20="","",IF(ISNA(VLOOKUP(B20,B$90:C$179,2,0)),"営業種目にない番号が選択されています",(VLOOKUP(B20,B$90:C$179,2,0))))</f>
        <v/>
      </c>
      <c r="D20" s="19"/>
      <c r="E20" s="19"/>
      <c r="F20" s="19"/>
      <c r="G20" s="19"/>
      <c r="H20" s="1" t="str">
        <f aca="false">IF(COUNTIF(B$10:B$24,B20)&gt;1,"同じ営業種目が選択されています","")</f>
        <v/>
      </c>
      <c r="I20" s="1" t="str">
        <f aca="false">IF(B20="","",IF(B20&gt;B19,"","数字の小さい順番で記入してください"))</f>
        <v/>
      </c>
    </row>
    <row r="21" customFormat="false" ht="28.5" hidden="false" customHeight="true" outlineLevel="0" collapsed="false">
      <c r="A21" s="20" t="n">
        <v>12</v>
      </c>
      <c r="B21" s="21"/>
      <c r="C21" s="18" t="str">
        <f aca="false">IF(B21="","",IF(ISNA(VLOOKUP(B21,B$90:C$179,2,0)),"営業種目にない番号が選択されています",(VLOOKUP(B21,B$90:C$179,2,0))))</f>
        <v/>
      </c>
      <c r="D21" s="19"/>
      <c r="E21" s="19"/>
      <c r="F21" s="19"/>
      <c r="G21" s="19"/>
      <c r="H21" s="1" t="str">
        <f aca="false">IF(COUNTIF(B$10:B$24,B21)&gt;1,"同じ営業種目が選択されています","")</f>
        <v/>
      </c>
      <c r="I21" s="1" t="str">
        <f aca="false">IF(B21="","",IF(B21&gt;B20,"","数字の小さい順番で記入してください"))</f>
        <v/>
      </c>
    </row>
    <row r="22" customFormat="false" ht="28.5" hidden="false" customHeight="true" outlineLevel="0" collapsed="false">
      <c r="A22" s="20" t="n">
        <v>13</v>
      </c>
      <c r="B22" s="21"/>
      <c r="C22" s="18" t="str">
        <f aca="false">IF(B22="","",IF(ISNA(VLOOKUP(B22,B$90:C$179,2,0)),"営業種目にない番号が選択されています",(VLOOKUP(B22,B$90:C$179,2,0))))</f>
        <v/>
      </c>
      <c r="D22" s="19"/>
      <c r="E22" s="19"/>
      <c r="F22" s="19"/>
      <c r="G22" s="19"/>
      <c r="H22" s="1" t="str">
        <f aca="false">IF(COUNTIF(B$10:B$24,B22)&gt;1,"同じ営業種目が選択されています","")</f>
        <v/>
      </c>
      <c r="I22" s="1" t="str">
        <f aca="false">IF(B22="","",IF(B22&gt;B21,"","数字の小さい順番で記入してください"))</f>
        <v/>
      </c>
    </row>
    <row r="23" customFormat="false" ht="28.5" hidden="false" customHeight="true" outlineLevel="0" collapsed="false">
      <c r="A23" s="20" t="n">
        <v>14</v>
      </c>
      <c r="B23" s="21"/>
      <c r="C23" s="18" t="str">
        <f aca="false">IF(B23="","",IF(ISNA(VLOOKUP(B23,B$90:C$179,2,0)),"営業種目にない番号が選択されています",(VLOOKUP(B23,B$90:C$179,2,0))))</f>
        <v/>
      </c>
      <c r="D23" s="19"/>
      <c r="E23" s="19"/>
      <c r="F23" s="19"/>
      <c r="G23" s="19"/>
      <c r="H23" s="1" t="str">
        <f aca="false">IF(COUNTIF(B$10:B$24,B23)&gt;1,"同じ営業種目が選択されています","")</f>
        <v/>
      </c>
      <c r="I23" s="1" t="str">
        <f aca="false">IF(B23="","",IF(B23&gt;B22,"","数字の小さい順番で記入してください"))</f>
        <v/>
      </c>
    </row>
    <row r="24" customFormat="false" ht="28.5" hidden="false" customHeight="true" outlineLevel="0" collapsed="false">
      <c r="A24" s="23" t="n">
        <v>15</v>
      </c>
      <c r="B24" s="24"/>
      <c r="C24" s="25" t="str">
        <f aca="false">IF(B24="","",IF(ISNA(VLOOKUP(B24,B$90:C$179,2,0)),"営業種目にない番号が選択されています",(VLOOKUP(B24,B$90:C$179,2,0))))</f>
        <v/>
      </c>
      <c r="D24" s="26"/>
      <c r="E24" s="26"/>
      <c r="F24" s="26"/>
      <c r="G24" s="26"/>
      <c r="H24" s="1" t="str">
        <f aca="false">IF(COUNTIF(B$10:B$24,B24)&gt;1,"同じ営業種目が選択されています","")</f>
        <v/>
      </c>
      <c r="I24" s="1" t="str">
        <f aca="false">IF(B24="","",IF(B24&gt;B23,"","数字の小さい順番で記入してください"))</f>
        <v/>
      </c>
    </row>
    <row r="25" customFormat="false" ht="18.75" hidden="false" customHeight="true" outlineLevel="0" collapsed="false">
      <c r="B25" s="10"/>
      <c r="C25" s="10"/>
      <c r="D25" s="10"/>
      <c r="E25" s="10"/>
      <c r="F25" s="10"/>
    </row>
    <row r="26" customFormat="false" ht="18.75" hidden="false" customHeight="true" outlineLevel="0" collapsed="false">
      <c r="A26" s="27" t="s">
        <v>10</v>
      </c>
      <c r="B26" s="27"/>
      <c r="C26" s="27"/>
      <c r="D26" s="27"/>
      <c r="E26" s="27"/>
      <c r="F26" s="27"/>
    </row>
    <row r="27" s="3" customFormat="true" ht="15" hidden="false" customHeight="true" outlineLevel="0" collapsed="false">
      <c r="A27" s="12" t="s">
        <v>5</v>
      </c>
      <c r="B27" s="12"/>
      <c r="C27" s="12"/>
      <c r="D27" s="28" t="s">
        <v>11</v>
      </c>
      <c r="E27" s="28" t="s">
        <v>12</v>
      </c>
      <c r="F27" s="13" t="s">
        <v>6</v>
      </c>
      <c r="G27" s="13"/>
    </row>
    <row r="28" s="3" customFormat="true" ht="15" hidden="false" customHeight="true" outlineLevel="0" collapsed="false">
      <c r="A28" s="14" t="s">
        <v>7</v>
      </c>
      <c r="B28" s="15" t="s">
        <v>8</v>
      </c>
      <c r="C28" s="15" t="s">
        <v>9</v>
      </c>
      <c r="D28" s="28"/>
      <c r="E28" s="28"/>
      <c r="F28" s="13"/>
      <c r="G28" s="13"/>
    </row>
    <row r="29" customFormat="false" ht="28.5" hidden="false" customHeight="true" outlineLevel="0" collapsed="false">
      <c r="A29" s="16" t="n">
        <v>1</v>
      </c>
      <c r="B29" s="17"/>
      <c r="C29" s="18" t="str">
        <f aca="false">IF(B29="","",IF(ISNA(VLOOKUP(B29,E$90:F$106,2,0)),"営業種目にない番号が選択されています",(VLOOKUP(B29,E$90:F$106,2,0))))</f>
        <v/>
      </c>
      <c r="D29" s="29"/>
      <c r="E29" s="29"/>
      <c r="F29" s="30"/>
      <c r="G29" s="30"/>
      <c r="H29" s="1" t="str">
        <f aca="false">IF(COUNTIF(B$29:B$33,B29)&gt;1,"同じ営業種目が選択されています","")</f>
        <v/>
      </c>
      <c r="J29" s="1" t="str">
        <f aca="false">IF(B29="","",IF(AND(D29="",E29=""),"リース又はレンタルを選択してください",""))</f>
        <v/>
      </c>
    </row>
    <row r="30" customFormat="false" ht="28.5" hidden="false" customHeight="true" outlineLevel="0" collapsed="false">
      <c r="A30" s="20" t="n">
        <v>2</v>
      </c>
      <c r="B30" s="21"/>
      <c r="C30" s="18" t="str">
        <f aca="false">IF(B30="","",IF(ISNA(VLOOKUP(B30,E$90:F$106,2,0)),"営業種目にない番号が選択されています",(VLOOKUP(B30,E$90:F$106,2,0))))</f>
        <v/>
      </c>
      <c r="D30" s="29"/>
      <c r="E30" s="29"/>
      <c r="F30" s="31"/>
      <c r="G30" s="31"/>
      <c r="H30" s="1" t="str">
        <f aca="false">IF(COUNTIF(B$29:B$33,B30)&gt;1,"同じ営業種目が選択されています","")</f>
        <v/>
      </c>
      <c r="I30" s="1" t="str">
        <f aca="false">IF(B30="","",IF(B30&gt;B29,"","数字の小さい順番で記入してください"))</f>
        <v/>
      </c>
      <c r="J30" s="1" t="str">
        <f aca="false">IF(B30="","",IF(AND(D30="",E30=""),"リース又はレンタルを選択してください",""))</f>
        <v/>
      </c>
    </row>
    <row r="31" customFormat="false" ht="28.5" hidden="false" customHeight="true" outlineLevel="0" collapsed="false">
      <c r="A31" s="20" t="n">
        <v>3</v>
      </c>
      <c r="B31" s="21"/>
      <c r="C31" s="18" t="str">
        <f aca="false">IF(B31="","",IF(ISNA(VLOOKUP(B31,E$90:F$106,2,0)),"営業種目にない番号が選択されています",(VLOOKUP(B31,E$90:F$106,2,0))))</f>
        <v/>
      </c>
      <c r="D31" s="32"/>
      <c r="E31" s="32"/>
      <c r="F31" s="31"/>
      <c r="G31" s="31"/>
      <c r="H31" s="1" t="str">
        <f aca="false">IF(COUNTIF(B$29:B$33,B31)&gt;1,"同じ営業種目が選択されています","")</f>
        <v/>
      </c>
      <c r="I31" s="1" t="str">
        <f aca="false">IF(B31="","",IF(B31&gt;B30,"","数字の小さい順番で記入してください"))</f>
        <v/>
      </c>
      <c r="J31" s="1" t="str">
        <f aca="false">IF(B31="","",IF(AND(D31="",E31=""),"リース又はレンタルを選択してください",""))</f>
        <v/>
      </c>
    </row>
    <row r="32" customFormat="false" ht="28.5" hidden="false" customHeight="true" outlineLevel="0" collapsed="false">
      <c r="A32" s="20" t="n">
        <v>4</v>
      </c>
      <c r="B32" s="21"/>
      <c r="C32" s="18" t="str">
        <f aca="false">IF(B32="","",IF(ISNA(VLOOKUP(B32,E$90:F$106,2,0)),"営業種目にない番号が選択されています",(VLOOKUP(B32,E$90:F$106,2,0))))</f>
        <v/>
      </c>
      <c r="D32" s="32"/>
      <c r="E32" s="32"/>
      <c r="F32" s="31"/>
      <c r="G32" s="31"/>
      <c r="H32" s="1" t="str">
        <f aca="false">IF(COUNTIF(B$29:B$33,B32)&gt;1,"同じ営業種目が選択されています","")</f>
        <v/>
      </c>
      <c r="I32" s="1" t="str">
        <f aca="false">IF(B32="","",IF(B32&gt;B31,"","数字の小さい順番で記入してください"))</f>
        <v/>
      </c>
      <c r="J32" s="1" t="str">
        <f aca="false">IF(B32="","",IF(AND(D32="",E32=""),"リース又はレンタルを選択してください",""))</f>
        <v/>
      </c>
    </row>
    <row r="33" customFormat="false" ht="28.5" hidden="false" customHeight="true" outlineLevel="0" collapsed="false">
      <c r="A33" s="23" t="n">
        <v>5</v>
      </c>
      <c r="B33" s="24"/>
      <c r="C33" s="25" t="str">
        <f aca="false">IF(B33="","",IF(ISNA(VLOOKUP(B33,E$90:F$106,2,0)),"営業種目にない番号が選択されています",(VLOOKUP(B33,E$90:F$106,2,0))))</f>
        <v/>
      </c>
      <c r="D33" s="33"/>
      <c r="E33" s="33"/>
      <c r="F33" s="34"/>
      <c r="G33" s="34"/>
      <c r="H33" s="1" t="str">
        <f aca="false">IF(COUNTIF(B$29:B$33,B33)&gt;1,"同じ営業種目が選択されています","")</f>
        <v/>
      </c>
      <c r="I33" s="1" t="str">
        <f aca="false">IF(B33="","",IF(B33&gt;B32,"","数字の小さい順番で記入してください"))</f>
        <v/>
      </c>
      <c r="J33" s="1" t="str">
        <f aca="false">IF(B33="","",IF(AND(D33="",E33=""),"リース又はレンタルを選択してください",""))</f>
        <v/>
      </c>
    </row>
    <row r="34" customFormat="false" ht="19.5" hidden="false" customHeight="true" outlineLevel="0" collapsed="false">
      <c r="A34" s="35" t="s">
        <v>13</v>
      </c>
      <c r="B34" s="36"/>
    </row>
    <row r="35" customFormat="false" ht="19.5" hidden="false" customHeight="true" outlineLevel="0" collapsed="false">
      <c r="B35" s="37"/>
    </row>
    <row r="36" customFormat="false" ht="16.5" hidden="false" customHeight="true" outlineLevel="0" collapsed="false">
      <c r="B36" s="37"/>
    </row>
    <row r="51" customFormat="false" ht="13.5" hidden="false" customHeight="false" outlineLevel="0" collapsed="false">
      <c r="F51" s="10"/>
    </row>
    <row r="90" customFormat="false" ht="13.5" hidden="false" customHeight="false" outlineLevel="0" collapsed="false">
      <c r="B90" s="1" t="n">
        <v>101</v>
      </c>
      <c r="C90" s="7" t="s">
        <v>14</v>
      </c>
      <c r="E90" s="1" t="n">
        <v>201</v>
      </c>
      <c r="F90" s="7" t="s">
        <v>15</v>
      </c>
    </row>
    <row r="91" customFormat="false" ht="13.5" hidden="false" customHeight="false" outlineLevel="0" collapsed="false">
      <c r="B91" s="1" t="n">
        <v>102</v>
      </c>
      <c r="C91" s="7" t="s">
        <v>16</v>
      </c>
      <c r="E91" s="1" t="n">
        <v>202</v>
      </c>
      <c r="F91" s="7" t="s">
        <v>17</v>
      </c>
    </row>
    <row r="92" customFormat="false" ht="13.5" hidden="false" customHeight="false" outlineLevel="0" collapsed="false">
      <c r="B92" s="1" t="n">
        <v>103</v>
      </c>
      <c r="C92" s="7" t="s">
        <v>18</v>
      </c>
      <c r="E92" s="1" t="n">
        <v>203</v>
      </c>
      <c r="F92" s="7" t="s">
        <v>19</v>
      </c>
    </row>
    <row r="93" customFormat="false" ht="13.5" hidden="false" customHeight="false" outlineLevel="0" collapsed="false">
      <c r="B93" s="1" t="n">
        <v>104</v>
      </c>
      <c r="C93" s="7" t="s">
        <v>20</v>
      </c>
      <c r="E93" s="1" t="n">
        <v>204</v>
      </c>
      <c r="F93" s="7" t="s">
        <v>21</v>
      </c>
    </row>
    <row r="94" customFormat="false" ht="13.5" hidden="false" customHeight="false" outlineLevel="0" collapsed="false">
      <c r="B94" s="1" t="n">
        <v>105</v>
      </c>
      <c r="C94" s="7" t="s">
        <v>22</v>
      </c>
      <c r="E94" s="1" t="n">
        <v>205</v>
      </c>
      <c r="F94" s="7" t="s">
        <v>23</v>
      </c>
    </row>
    <row r="95" customFormat="false" ht="13.5" hidden="false" customHeight="false" outlineLevel="0" collapsed="false">
      <c r="B95" s="1" t="n">
        <v>106</v>
      </c>
      <c r="C95" s="7" t="s">
        <v>24</v>
      </c>
      <c r="E95" s="1" t="n">
        <v>206</v>
      </c>
      <c r="F95" s="7" t="s">
        <v>25</v>
      </c>
    </row>
    <row r="96" customFormat="false" ht="13.5" hidden="false" customHeight="false" outlineLevel="0" collapsed="false">
      <c r="B96" s="1" t="n">
        <v>107</v>
      </c>
      <c r="C96" s="7" t="s">
        <v>26</v>
      </c>
      <c r="E96" s="1" t="n">
        <v>207</v>
      </c>
      <c r="F96" s="7" t="s">
        <v>27</v>
      </c>
    </row>
    <row r="97" customFormat="false" ht="13.5" hidden="false" customHeight="false" outlineLevel="0" collapsed="false">
      <c r="B97" s="1" t="n">
        <v>108</v>
      </c>
      <c r="C97" s="7" t="s">
        <v>28</v>
      </c>
      <c r="E97" s="1" t="n">
        <v>208</v>
      </c>
      <c r="F97" s="7" t="s">
        <v>29</v>
      </c>
    </row>
    <row r="98" customFormat="false" ht="13.5" hidden="false" customHeight="false" outlineLevel="0" collapsed="false">
      <c r="B98" s="1" t="n">
        <v>109</v>
      </c>
      <c r="C98" s="7" t="s">
        <v>30</v>
      </c>
      <c r="E98" s="1" t="n">
        <v>209</v>
      </c>
      <c r="F98" s="7" t="s">
        <v>31</v>
      </c>
    </row>
    <row r="99" customFormat="false" ht="13.5" hidden="false" customHeight="false" outlineLevel="0" collapsed="false">
      <c r="B99" s="1" t="n">
        <v>110</v>
      </c>
      <c r="C99" s="7" t="s">
        <v>32</v>
      </c>
      <c r="E99" s="1" t="n">
        <v>210</v>
      </c>
      <c r="F99" s="7" t="s">
        <v>33</v>
      </c>
    </row>
    <row r="100" customFormat="false" ht="13.5" hidden="false" customHeight="false" outlineLevel="0" collapsed="false">
      <c r="B100" s="1" t="n">
        <v>111</v>
      </c>
      <c r="C100" s="7" t="s">
        <v>34</v>
      </c>
      <c r="E100" s="1" t="n">
        <v>211</v>
      </c>
      <c r="F100" s="7" t="s">
        <v>35</v>
      </c>
    </row>
    <row r="101" customFormat="false" ht="13.5" hidden="false" customHeight="false" outlineLevel="0" collapsed="false">
      <c r="B101" s="1" t="n">
        <v>112</v>
      </c>
      <c r="C101" s="7" t="s">
        <v>36</v>
      </c>
      <c r="E101" s="1" t="n">
        <v>212</v>
      </c>
      <c r="F101" s="7" t="s">
        <v>37</v>
      </c>
    </row>
    <row r="102" customFormat="false" ht="13.5" hidden="false" customHeight="false" outlineLevel="0" collapsed="false">
      <c r="B102" s="1" t="n">
        <v>113</v>
      </c>
      <c r="C102" s="7" t="s">
        <v>38</v>
      </c>
      <c r="E102" s="1" t="n">
        <v>213</v>
      </c>
      <c r="F102" s="7" t="s">
        <v>39</v>
      </c>
    </row>
    <row r="103" customFormat="false" ht="13.5" hidden="false" customHeight="false" outlineLevel="0" collapsed="false">
      <c r="B103" s="1" t="n">
        <v>114</v>
      </c>
      <c r="C103" s="7" t="s">
        <v>40</v>
      </c>
      <c r="E103" s="1" t="n">
        <v>214</v>
      </c>
      <c r="F103" s="7" t="s">
        <v>41</v>
      </c>
    </row>
    <row r="104" customFormat="false" ht="13.5" hidden="false" customHeight="false" outlineLevel="0" collapsed="false">
      <c r="B104" s="1" t="n">
        <v>115</v>
      </c>
      <c r="C104" s="7" t="s">
        <v>42</v>
      </c>
      <c r="E104" s="1" t="n">
        <v>215</v>
      </c>
      <c r="F104" s="7" t="s">
        <v>43</v>
      </c>
    </row>
    <row r="105" customFormat="false" ht="13.5" hidden="false" customHeight="false" outlineLevel="0" collapsed="false">
      <c r="B105" s="1" t="n">
        <v>116</v>
      </c>
      <c r="C105" s="7" t="s">
        <v>44</v>
      </c>
      <c r="E105" s="1" t="n">
        <v>216</v>
      </c>
      <c r="F105" s="7" t="s">
        <v>45</v>
      </c>
    </row>
    <row r="106" customFormat="false" ht="13.5" hidden="false" customHeight="false" outlineLevel="0" collapsed="false">
      <c r="B106" s="1" t="n">
        <v>117</v>
      </c>
      <c r="C106" s="7" t="s">
        <v>46</v>
      </c>
      <c r="E106" s="1" t="n">
        <v>299</v>
      </c>
      <c r="F106" s="7" t="s">
        <v>47</v>
      </c>
    </row>
    <row r="107" customFormat="false" ht="13.5" hidden="false" customHeight="false" outlineLevel="0" collapsed="false">
      <c r="B107" s="1" t="n">
        <v>118</v>
      </c>
      <c r="C107" s="7" t="s">
        <v>48</v>
      </c>
    </row>
    <row r="108" customFormat="false" ht="13.5" hidden="false" customHeight="false" outlineLevel="0" collapsed="false">
      <c r="B108" s="1" t="n">
        <v>119</v>
      </c>
      <c r="C108" s="7" t="s">
        <v>49</v>
      </c>
    </row>
    <row r="109" customFormat="false" ht="13.5" hidden="false" customHeight="false" outlineLevel="0" collapsed="false">
      <c r="B109" s="1" t="n">
        <v>120</v>
      </c>
      <c r="C109" s="7" t="s">
        <v>50</v>
      </c>
    </row>
    <row r="110" customFormat="false" ht="13.5" hidden="false" customHeight="false" outlineLevel="0" collapsed="false">
      <c r="B110" s="1" t="n">
        <v>121</v>
      </c>
      <c r="C110" s="7" t="s">
        <v>51</v>
      </c>
    </row>
    <row r="111" customFormat="false" ht="13.5" hidden="false" customHeight="false" outlineLevel="0" collapsed="false">
      <c r="B111" s="1" t="n">
        <v>122</v>
      </c>
      <c r="C111" s="7" t="s">
        <v>52</v>
      </c>
    </row>
    <row r="112" customFormat="false" ht="13.5" hidden="false" customHeight="false" outlineLevel="0" collapsed="false">
      <c r="B112" s="1" t="n">
        <v>123</v>
      </c>
      <c r="C112" s="7" t="s">
        <v>53</v>
      </c>
    </row>
    <row r="113" customFormat="false" ht="13.5" hidden="false" customHeight="false" outlineLevel="0" collapsed="false">
      <c r="B113" s="1" t="n">
        <v>124</v>
      </c>
      <c r="C113" s="7" t="s">
        <v>54</v>
      </c>
    </row>
    <row r="114" customFormat="false" ht="13.5" hidden="false" customHeight="false" outlineLevel="0" collapsed="false">
      <c r="B114" s="1" t="n">
        <v>125</v>
      </c>
      <c r="C114" s="7" t="s">
        <v>55</v>
      </c>
    </row>
    <row r="115" customFormat="false" ht="13.5" hidden="false" customHeight="false" outlineLevel="0" collapsed="false">
      <c r="B115" s="1" t="n">
        <v>126</v>
      </c>
      <c r="C115" s="7" t="s">
        <v>56</v>
      </c>
    </row>
    <row r="116" customFormat="false" ht="13.5" hidden="false" customHeight="false" outlineLevel="0" collapsed="false">
      <c r="B116" s="1" t="n">
        <v>127</v>
      </c>
      <c r="C116" s="7" t="s">
        <v>57</v>
      </c>
    </row>
    <row r="117" customFormat="false" ht="13.5" hidden="false" customHeight="false" outlineLevel="0" collapsed="false">
      <c r="B117" s="1" t="n">
        <v>128</v>
      </c>
      <c r="C117" s="7" t="s">
        <v>58</v>
      </c>
    </row>
    <row r="118" customFormat="false" ht="13.5" hidden="false" customHeight="false" outlineLevel="0" collapsed="false">
      <c r="B118" s="1" t="n">
        <v>129</v>
      </c>
      <c r="C118" s="7" t="s">
        <v>59</v>
      </c>
    </row>
    <row r="119" customFormat="false" ht="13.5" hidden="false" customHeight="false" outlineLevel="0" collapsed="false">
      <c r="B119" s="1" t="n">
        <v>130</v>
      </c>
      <c r="C119" s="7" t="s">
        <v>17</v>
      </c>
    </row>
    <row r="120" customFormat="false" ht="13.5" hidden="false" customHeight="false" outlineLevel="0" collapsed="false">
      <c r="B120" s="1" t="n">
        <v>131</v>
      </c>
      <c r="C120" s="7" t="s">
        <v>60</v>
      </c>
    </row>
    <row r="121" customFormat="false" ht="13.5" hidden="false" customHeight="false" outlineLevel="0" collapsed="false">
      <c r="B121" s="1" t="n">
        <v>132</v>
      </c>
      <c r="C121" s="7" t="s">
        <v>61</v>
      </c>
    </row>
    <row r="122" customFormat="false" ht="13.5" hidden="false" customHeight="false" outlineLevel="0" collapsed="false">
      <c r="B122" s="1" t="n">
        <v>133</v>
      </c>
      <c r="C122" s="7" t="s">
        <v>62</v>
      </c>
    </row>
    <row r="123" customFormat="false" ht="13.5" hidden="false" customHeight="false" outlineLevel="0" collapsed="false">
      <c r="B123" s="1" t="n">
        <v>134</v>
      </c>
      <c r="C123" s="7" t="s">
        <v>63</v>
      </c>
    </row>
    <row r="124" customFormat="false" ht="13.5" hidden="false" customHeight="false" outlineLevel="0" collapsed="false">
      <c r="B124" s="1" t="n">
        <v>135</v>
      </c>
      <c r="C124" s="7" t="s">
        <v>64</v>
      </c>
    </row>
    <row r="125" customFormat="false" ht="13.5" hidden="false" customHeight="false" outlineLevel="0" collapsed="false">
      <c r="B125" s="1" t="n">
        <v>136</v>
      </c>
      <c r="C125" s="7" t="s">
        <v>65</v>
      </c>
    </row>
    <row r="126" customFormat="false" ht="13.5" hidden="false" customHeight="false" outlineLevel="0" collapsed="false">
      <c r="B126" s="1" t="n">
        <v>137</v>
      </c>
      <c r="C126" s="7" t="s">
        <v>66</v>
      </c>
    </row>
    <row r="127" customFormat="false" ht="13.5" hidden="false" customHeight="false" outlineLevel="0" collapsed="false">
      <c r="B127" s="1" t="n">
        <v>138</v>
      </c>
      <c r="C127" s="7" t="s">
        <v>67</v>
      </c>
    </row>
    <row r="128" customFormat="false" ht="13.5" hidden="false" customHeight="false" outlineLevel="0" collapsed="false">
      <c r="B128" s="1" t="n">
        <v>139</v>
      </c>
      <c r="C128" s="7" t="s">
        <v>68</v>
      </c>
    </row>
    <row r="129" customFormat="false" ht="13.5" hidden="false" customHeight="false" outlineLevel="0" collapsed="false">
      <c r="B129" s="1" t="n">
        <v>140</v>
      </c>
      <c r="C129" s="7" t="s">
        <v>69</v>
      </c>
    </row>
    <row r="130" customFormat="false" ht="13.5" hidden="false" customHeight="false" outlineLevel="0" collapsed="false">
      <c r="B130" s="1" t="n">
        <v>141</v>
      </c>
      <c r="C130" s="7" t="s">
        <v>70</v>
      </c>
    </row>
    <row r="131" customFormat="false" ht="13.5" hidden="false" customHeight="false" outlineLevel="0" collapsed="false">
      <c r="B131" s="1" t="n">
        <v>142</v>
      </c>
      <c r="C131" s="7" t="s">
        <v>71</v>
      </c>
    </row>
    <row r="132" customFormat="false" ht="13.5" hidden="false" customHeight="false" outlineLevel="0" collapsed="false">
      <c r="B132" s="1" t="n">
        <v>143</v>
      </c>
      <c r="C132" s="7" t="s">
        <v>72</v>
      </c>
    </row>
    <row r="133" customFormat="false" ht="13.5" hidden="false" customHeight="false" outlineLevel="0" collapsed="false">
      <c r="B133" s="1" t="n">
        <v>144</v>
      </c>
      <c r="C133" s="7" t="s">
        <v>73</v>
      </c>
    </row>
    <row r="134" customFormat="false" ht="13.5" hidden="false" customHeight="false" outlineLevel="0" collapsed="false">
      <c r="B134" s="1" t="n">
        <v>145</v>
      </c>
      <c r="C134" s="7" t="s">
        <v>74</v>
      </c>
    </row>
    <row r="135" customFormat="false" ht="13.5" hidden="false" customHeight="false" outlineLevel="0" collapsed="false">
      <c r="B135" s="1" t="n">
        <v>146</v>
      </c>
      <c r="C135" s="7" t="s">
        <v>75</v>
      </c>
    </row>
    <row r="136" customFormat="false" ht="13.5" hidden="false" customHeight="false" outlineLevel="0" collapsed="false">
      <c r="B136" s="1" t="n">
        <v>147</v>
      </c>
      <c r="C136" s="7" t="s">
        <v>76</v>
      </c>
    </row>
    <row r="137" customFormat="false" ht="13.5" hidden="false" customHeight="false" outlineLevel="0" collapsed="false">
      <c r="B137" s="1" t="n">
        <v>148</v>
      </c>
      <c r="C137" s="7" t="s">
        <v>77</v>
      </c>
    </row>
    <row r="138" customFormat="false" ht="13.5" hidden="false" customHeight="false" outlineLevel="0" collapsed="false">
      <c r="B138" s="1" t="n">
        <v>149</v>
      </c>
      <c r="C138" s="7" t="s">
        <v>35</v>
      </c>
    </row>
    <row r="139" customFormat="false" ht="13.5" hidden="false" customHeight="false" outlineLevel="0" collapsed="false">
      <c r="B139" s="1" t="n">
        <v>150</v>
      </c>
      <c r="C139" s="7" t="s">
        <v>78</v>
      </c>
    </row>
    <row r="140" customFormat="false" ht="13.5" hidden="false" customHeight="false" outlineLevel="0" collapsed="false">
      <c r="B140" s="1" t="n">
        <v>151</v>
      </c>
      <c r="C140" s="7" t="s">
        <v>79</v>
      </c>
    </row>
    <row r="141" customFormat="false" ht="13.5" hidden="false" customHeight="false" outlineLevel="0" collapsed="false">
      <c r="B141" s="1" t="n">
        <v>152</v>
      </c>
      <c r="C141" s="7" t="s">
        <v>80</v>
      </c>
    </row>
    <row r="142" customFormat="false" ht="13.5" hidden="false" customHeight="false" outlineLevel="0" collapsed="false">
      <c r="B142" s="1" t="n">
        <v>153</v>
      </c>
      <c r="C142" s="7" t="s">
        <v>81</v>
      </c>
    </row>
    <row r="143" customFormat="false" ht="13.5" hidden="false" customHeight="false" outlineLevel="0" collapsed="false">
      <c r="B143" s="1" t="n">
        <v>154</v>
      </c>
      <c r="C143" s="7" t="s">
        <v>82</v>
      </c>
    </row>
    <row r="144" customFormat="false" ht="13.5" hidden="false" customHeight="false" outlineLevel="0" collapsed="false">
      <c r="B144" s="1" t="n">
        <v>155</v>
      </c>
      <c r="C144" s="7" t="s">
        <v>83</v>
      </c>
    </row>
    <row r="145" customFormat="false" ht="13.5" hidden="false" customHeight="false" outlineLevel="0" collapsed="false">
      <c r="B145" s="1" t="n">
        <v>156</v>
      </c>
      <c r="C145" s="7" t="s">
        <v>84</v>
      </c>
    </row>
    <row r="146" customFormat="false" ht="13.5" hidden="false" customHeight="false" outlineLevel="0" collapsed="false">
      <c r="B146" s="1" t="n">
        <v>157</v>
      </c>
      <c r="C146" s="7" t="s">
        <v>85</v>
      </c>
    </row>
    <row r="147" customFormat="false" ht="13.5" hidden="false" customHeight="false" outlineLevel="0" collapsed="false">
      <c r="B147" s="1" t="n">
        <v>158</v>
      </c>
      <c r="C147" s="7" t="s">
        <v>86</v>
      </c>
    </row>
    <row r="148" customFormat="false" ht="13.5" hidden="false" customHeight="false" outlineLevel="0" collapsed="false">
      <c r="B148" s="1" t="n">
        <v>159</v>
      </c>
      <c r="C148" s="7" t="s">
        <v>87</v>
      </c>
    </row>
    <row r="149" customFormat="false" ht="13.5" hidden="false" customHeight="false" outlineLevel="0" collapsed="false">
      <c r="B149" s="1" t="n">
        <v>160</v>
      </c>
      <c r="C149" s="7" t="s">
        <v>88</v>
      </c>
    </row>
    <row r="150" customFormat="false" ht="13.5" hidden="false" customHeight="false" outlineLevel="0" collapsed="false">
      <c r="B150" s="1" t="n">
        <v>161</v>
      </c>
      <c r="C150" s="7" t="s">
        <v>89</v>
      </c>
    </row>
    <row r="151" customFormat="false" ht="13.5" hidden="false" customHeight="false" outlineLevel="0" collapsed="false">
      <c r="B151" s="1" t="n">
        <v>162</v>
      </c>
      <c r="C151" s="7" t="s">
        <v>90</v>
      </c>
    </row>
    <row r="152" customFormat="false" ht="13.5" hidden="false" customHeight="false" outlineLevel="0" collapsed="false">
      <c r="B152" s="1" t="n">
        <v>163</v>
      </c>
      <c r="C152" s="7" t="s">
        <v>91</v>
      </c>
    </row>
    <row r="153" customFormat="false" ht="13.5" hidden="false" customHeight="false" outlineLevel="0" collapsed="false">
      <c r="B153" s="1" t="n">
        <v>164</v>
      </c>
      <c r="C153" s="7" t="s">
        <v>92</v>
      </c>
    </row>
    <row r="154" customFormat="false" ht="13.5" hidden="false" customHeight="false" outlineLevel="0" collapsed="false">
      <c r="B154" s="1" t="n">
        <v>165</v>
      </c>
      <c r="C154" s="7" t="s">
        <v>93</v>
      </c>
    </row>
    <row r="155" customFormat="false" ht="13.5" hidden="false" customHeight="false" outlineLevel="0" collapsed="false">
      <c r="B155" s="1" t="n">
        <v>166</v>
      </c>
      <c r="C155" s="7" t="s">
        <v>94</v>
      </c>
    </row>
    <row r="156" customFormat="false" ht="13.5" hidden="false" customHeight="false" outlineLevel="0" collapsed="false">
      <c r="B156" s="1" t="n">
        <v>167</v>
      </c>
      <c r="C156" s="7" t="s">
        <v>95</v>
      </c>
    </row>
    <row r="157" customFormat="false" ht="13.5" hidden="false" customHeight="false" outlineLevel="0" collapsed="false">
      <c r="B157" s="1" t="n">
        <v>168</v>
      </c>
      <c r="C157" s="7" t="s">
        <v>96</v>
      </c>
    </row>
    <row r="158" customFormat="false" ht="13.5" hidden="false" customHeight="false" outlineLevel="0" collapsed="false">
      <c r="B158" s="1" t="n">
        <v>169</v>
      </c>
      <c r="C158" s="7" t="s">
        <v>97</v>
      </c>
    </row>
    <row r="159" customFormat="false" ht="13.5" hidden="false" customHeight="false" outlineLevel="0" collapsed="false">
      <c r="B159" s="1" t="n">
        <v>170</v>
      </c>
      <c r="C159" s="7" t="s">
        <v>98</v>
      </c>
    </row>
    <row r="160" customFormat="false" ht="13.5" hidden="false" customHeight="false" outlineLevel="0" collapsed="false">
      <c r="B160" s="1" t="n">
        <v>171</v>
      </c>
      <c r="C160" s="7" t="s">
        <v>99</v>
      </c>
    </row>
    <row r="161" customFormat="false" ht="13.5" hidden="false" customHeight="false" outlineLevel="0" collapsed="false">
      <c r="B161" s="1" t="n">
        <v>172</v>
      </c>
      <c r="C161" s="7" t="s">
        <v>100</v>
      </c>
    </row>
    <row r="162" customFormat="false" ht="13.5" hidden="false" customHeight="false" outlineLevel="0" collapsed="false">
      <c r="B162" s="1" t="n">
        <v>173</v>
      </c>
      <c r="C162" s="7" t="s">
        <v>101</v>
      </c>
    </row>
    <row r="163" customFormat="false" ht="13.5" hidden="false" customHeight="false" outlineLevel="0" collapsed="false">
      <c r="B163" s="1" t="n">
        <v>174</v>
      </c>
      <c r="C163" s="7" t="s">
        <v>102</v>
      </c>
    </row>
    <row r="164" customFormat="false" ht="13.5" hidden="false" customHeight="false" outlineLevel="0" collapsed="false">
      <c r="B164" s="1" t="n">
        <v>175</v>
      </c>
      <c r="C164" s="7" t="s">
        <v>103</v>
      </c>
    </row>
    <row r="165" customFormat="false" ht="13.5" hidden="false" customHeight="false" outlineLevel="0" collapsed="false">
      <c r="B165" s="1" t="n">
        <v>176</v>
      </c>
      <c r="C165" s="7" t="s">
        <v>104</v>
      </c>
    </row>
    <row r="166" customFormat="false" ht="13.5" hidden="false" customHeight="false" outlineLevel="0" collapsed="false">
      <c r="B166" s="1" t="n">
        <v>177</v>
      </c>
      <c r="C166" s="7" t="s">
        <v>105</v>
      </c>
    </row>
    <row r="167" customFormat="false" ht="13.5" hidden="false" customHeight="false" outlineLevel="0" collapsed="false">
      <c r="B167" s="1" t="n">
        <v>178</v>
      </c>
      <c r="C167" s="7" t="s">
        <v>106</v>
      </c>
    </row>
    <row r="168" customFormat="false" ht="13.5" hidden="false" customHeight="false" outlineLevel="0" collapsed="false">
      <c r="B168" s="1" t="n">
        <v>179</v>
      </c>
      <c r="C168" s="7" t="s">
        <v>107</v>
      </c>
    </row>
    <row r="169" customFormat="false" ht="13.5" hidden="false" customHeight="false" outlineLevel="0" collapsed="false">
      <c r="B169" s="1" t="n">
        <v>180</v>
      </c>
      <c r="C169" s="7" t="s">
        <v>108</v>
      </c>
    </row>
    <row r="170" customFormat="false" ht="13.5" hidden="false" customHeight="false" outlineLevel="0" collapsed="false">
      <c r="B170" s="1" t="n">
        <v>181</v>
      </c>
      <c r="C170" s="7" t="s">
        <v>109</v>
      </c>
    </row>
    <row r="171" customFormat="false" ht="13.5" hidden="false" customHeight="false" outlineLevel="0" collapsed="false">
      <c r="B171" s="1" t="n">
        <v>182</v>
      </c>
      <c r="C171" s="7" t="s">
        <v>39</v>
      </c>
    </row>
    <row r="172" customFormat="false" ht="13.5" hidden="false" customHeight="false" outlineLevel="0" collapsed="false">
      <c r="B172" s="1" t="n">
        <v>183</v>
      </c>
      <c r="C172" s="7" t="s">
        <v>110</v>
      </c>
    </row>
    <row r="173" customFormat="false" ht="13.5" hidden="false" customHeight="false" outlineLevel="0" collapsed="false">
      <c r="B173" s="1" t="n">
        <v>184</v>
      </c>
      <c r="C173" s="7" t="s">
        <v>111</v>
      </c>
    </row>
    <row r="174" customFormat="false" ht="13.5" hidden="false" customHeight="false" outlineLevel="0" collapsed="false">
      <c r="B174" s="1" t="n">
        <v>199</v>
      </c>
      <c r="C174" s="7" t="s">
        <v>112</v>
      </c>
    </row>
  </sheetData>
  <sheetProtection sheet="true" selectLockedCells="true"/>
  <mergeCells count="27">
    <mergeCell ref="A1:G1"/>
    <mergeCell ref="A8:C8"/>
    <mergeCell ref="D8: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A27:C27"/>
    <mergeCell ref="D27:D28"/>
    <mergeCell ref="E27:E28"/>
    <mergeCell ref="F27:G28"/>
    <mergeCell ref="F29:G29"/>
    <mergeCell ref="F30:G30"/>
    <mergeCell ref="F31:G31"/>
    <mergeCell ref="F32:G32"/>
    <mergeCell ref="F33:G33"/>
  </mergeCells>
  <dataValidations count="1">
    <dataValidation allowBlank="true" errorStyle="stop" operator="between" showDropDown="false" showErrorMessage="true" showInputMessage="false" sqref="D29:E33" type="list">
      <formula1>"○"</formula1>
      <formula2>0</formula2>
    </dataValidation>
  </dataValidations>
  <printOptions headings="false" gridLines="false" gridLinesSet="true" horizontalCentered="false" verticalCentered="false"/>
  <pageMargins left="0.7875" right="0.551388888888889" top="0.826388888888889" bottom="0.315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0様式２（1/4）</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C8"/>
    </sheetView>
  </sheetViews>
  <sheetFormatPr defaultColWidth="8.9921875" defaultRowHeight="13.5" zeroHeight="false" outlineLevelRow="0" outlineLevelCol="0"/>
  <cols>
    <col collapsed="false" customWidth="true" hidden="false" outlineLevel="0" max="2" min="1" style="38" width="3.12"/>
    <col collapsed="false" customWidth="true" hidden="false" outlineLevel="0" max="3" min="3" style="38" width="4.36"/>
    <col collapsed="false" customWidth="true" hidden="false" outlineLevel="0" max="4" min="4" style="38" width="1.87"/>
    <col collapsed="false" customWidth="true" hidden="false" outlineLevel="0" max="5" min="5" style="38" width="18.12"/>
    <col collapsed="false" customWidth="true" hidden="false" outlineLevel="0" max="6" min="6" style="38" width="8.75"/>
    <col collapsed="false" customWidth="true" hidden="false" outlineLevel="0" max="7" min="7" style="38" width="3.12"/>
    <col collapsed="false" customWidth="true" hidden="false" outlineLevel="0" max="9" min="8" style="38" width="6.25"/>
    <col collapsed="false" customWidth="true" hidden="false" outlineLevel="0" max="10" min="10" style="38" width="26.87"/>
    <col collapsed="false" customWidth="true" hidden="false" outlineLevel="0" max="11" min="11" style="38" width="3.12"/>
    <col collapsed="false" customWidth="false" hidden="true" outlineLevel="0" max="12" min="12" style="38" width="8.99"/>
    <col collapsed="false" customWidth="false" hidden="false" outlineLevel="0" max="257" min="13" style="38" width="8.99"/>
  </cols>
  <sheetData>
    <row r="1" customFormat="false" ht="18.75" hidden="false" customHeight="false" outlineLevel="0" collapsed="false">
      <c r="B1" s="39" t="s">
        <v>0</v>
      </c>
      <c r="C1" s="39"/>
      <c r="D1" s="39"/>
      <c r="E1" s="39"/>
      <c r="F1" s="39"/>
      <c r="G1" s="39"/>
      <c r="H1" s="39"/>
      <c r="I1" s="39"/>
      <c r="J1" s="39"/>
      <c r="K1" s="39"/>
    </row>
    <row r="2" customFormat="false" ht="13.5" hidden="false" customHeight="false" outlineLevel="0" collapsed="false">
      <c r="B2" s="40"/>
      <c r="C2" s="40"/>
      <c r="D2" s="40"/>
      <c r="E2" s="40"/>
      <c r="F2" s="40"/>
      <c r="G2" s="40"/>
      <c r="H2" s="40"/>
      <c r="I2" s="40"/>
      <c r="J2" s="40"/>
      <c r="K2" s="40"/>
    </row>
    <row r="3" s="41" customFormat="true" ht="22.5" hidden="false" customHeight="true" outlineLevel="0" collapsed="false">
      <c r="C3" s="42"/>
      <c r="D3" s="42"/>
      <c r="E3" s="42"/>
      <c r="F3" s="43"/>
      <c r="G3" s="44" t="s">
        <v>1</v>
      </c>
      <c r="H3" s="45" t="str">
        <f aca="false">IF('様式第２号（物品・賃貸借）'!F3="","",'様式第２号（物品・賃貸借）'!F3)</f>
        <v/>
      </c>
      <c r="I3" s="45"/>
      <c r="J3" s="45"/>
      <c r="K3" s="46" t="s">
        <v>2</v>
      </c>
      <c r="L3" s="47"/>
      <c r="M3" s="48" t="str">
        <f aca="false">IF(COUNTIF(M24:M82,1)=0,"","営業種目で選択されていない業務の選択があります")</f>
        <v/>
      </c>
    </row>
    <row r="4" s="41" customFormat="true" ht="18.75" hidden="false" customHeight="true" outlineLevel="0" collapsed="false">
      <c r="C4" s="42"/>
      <c r="D4" s="42"/>
      <c r="E4" s="42"/>
      <c r="F4" s="43"/>
      <c r="G4" s="49"/>
      <c r="H4" s="42"/>
      <c r="I4" s="44"/>
      <c r="J4" s="50"/>
      <c r="K4" s="46"/>
      <c r="M4" s="51"/>
    </row>
    <row r="5" s="41" customFormat="true" ht="19.5" hidden="false" customHeight="true" outlineLevel="0" collapsed="false">
      <c r="A5" s="52" t="s">
        <v>113</v>
      </c>
      <c r="B5" s="52"/>
      <c r="C5" s="53"/>
      <c r="D5" s="53"/>
      <c r="E5" s="53"/>
      <c r="F5" s="54"/>
      <c r="G5" s="55"/>
      <c r="H5" s="53"/>
      <c r="I5" s="46"/>
      <c r="J5" s="56"/>
      <c r="K5" s="46"/>
      <c r="M5" s="51"/>
    </row>
    <row r="6" s="41" customFormat="true" ht="18.75" hidden="false" customHeight="true" outlineLevel="0" collapsed="false">
      <c r="A6" s="57" t="s">
        <v>5</v>
      </c>
      <c r="B6" s="57"/>
      <c r="C6" s="57"/>
      <c r="D6" s="57"/>
      <c r="E6" s="57"/>
      <c r="F6" s="58" t="s">
        <v>114</v>
      </c>
      <c r="G6" s="58"/>
      <c r="H6" s="58"/>
      <c r="I6" s="58"/>
      <c r="J6" s="58"/>
      <c r="K6" s="58"/>
      <c r="M6" s="51"/>
    </row>
    <row r="7" s="41" customFormat="true" ht="18.75" hidden="false" customHeight="true" outlineLevel="0" collapsed="false">
      <c r="A7" s="59" t="s">
        <v>7</v>
      </c>
      <c r="B7" s="60" t="s">
        <v>8</v>
      </c>
      <c r="C7" s="60"/>
      <c r="D7" s="60" t="s">
        <v>9</v>
      </c>
      <c r="E7" s="60"/>
      <c r="F7" s="58"/>
      <c r="G7" s="58"/>
      <c r="H7" s="58"/>
      <c r="I7" s="58"/>
      <c r="J7" s="58"/>
      <c r="K7" s="58"/>
      <c r="M7" s="48" t="str">
        <f aca="false">IF(COUNT(L13:L18)=0,"","重複した営業種目が選択されています。")</f>
        <v/>
      </c>
    </row>
    <row r="8" s="41" customFormat="true" ht="39.95" hidden="false" customHeight="true" outlineLevel="0" collapsed="false">
      <c r="A8" s="61" t="n">
        <v>1</v>
      </c>
      <c r="B8" s="62"/>
      <c r="C8" s="62"/>
      <c r="D8" s="63" t="str">
        <f aca="false">IF(B8="","",VLOOKUP(B8,U$19:V$30,2,0))</f>
        <v/>
      </c>
      <c r="E8" s="63"/>
      <c r="F8" s="64"/>
      <c r="G8" s="64"/>
      <c r="H8" s="64"/>
      <c r="I8" s="64"/>
      <c r="J8" s="64"/>
      <c r="K8" s="64"/>
      <c r="L8" s="65" t="str">
        <f aca="false">IF(B8="","",IF(COUNTIF(B$8:C$18,B8)=1,"",1))</f>
        <v/>
      </c>
      <c r="M8" s="48" t="str">
        <f aca="false">IF(B8="","",IF(COUNTIF($L$24:$L$82,B8)=0,"選択した営業種目に対応する業務を選択してください。",""))</f>
        <v/>
      </c>
    </row>
    <row r="9" s="41" customFormat="true" ht="39.95" hidden="false" customHeight="true" outlineLevel="0" collapsed="false">
      <c r="A9" s="66" t="n">
        <v>2</v>
      </c>
      <c r="B9" s="67"/>
      <c r="C9" s="67"/>
      <c r="D9" s="68" t="str">
        <f aca="false">IF(B9="","",VLOOKUP(B9,U$19:V$30,2,0))</f>
        <v/>
      </c>
      <c r="E9" s="68"/>
      <c r="F9" s="69"/>
      <c r="G9" s="69"/>
      <c r="H9" s="69"/>
      <c r="I9" s="69"/>
      <c r="J9" s="69"/>
      <c r="K9" s="69"/>
      <c r="L9" s="65" t="str">
        <f aca="false">IF(B9="","",IF(COUNTIF(B$8:C$18,B9)=1,"",1))</f>
        <v/>
      </c>
      <c r="M9" s="48" t="str">
        <f aca="false">IF(B9="","",IF(COUNTIF($L$24:$L$81,B9)=0,"選択した営業種目に対応する業務を選択してください。",""))</f>
        <v/>
      </c>
      <c r="N9" s="70"/>
    </row>
    <row r="10" s="41" customFormat="true" ht="39.95" hidden="false" customHeight="true" outlineLevel="0" collapsed="false">
      <c r="A10" s="66" t="n">
        <v>3</v>
      </c>
      <c r="B10" s="67"/>
      <c r="C10" s="67"/>
      <c r="D10" s="68" t="str">
        <f aca="false">IF(B10="","",VLOOKUP(B10,U$19:V$30,2,0))</f>
        <v/>
      </c>
      <c r="E10" s="68"/>
      <c r="F10" s="69"/>
      <c r="G10" s="69"/>
      <c r="H10" s="69"/>
      <c r="I10" s="69"/>
      <c r="J10" s="69"/>
      <c r="K10" s="69"/>
      <c r="L10" s="65" t="str">
        <f aca="false">IF(B10="","",IF(COUNTIF(B$8:C$18,B10)=1,"",1))</f>
        <v/>
      </c>
      <c r="M10" s="48" t="str">
        <f aca="false">IF(B10="","",IF(COUNTIF($L$24:$L$81,B10)=0,"選択した営業種目に対応する業務を選択してください。",""))</f>
        <v/>
      </c>
      <c r="N10" s="70"/>
    </row>
    <row r="11" s="41" customFormat="true" ht="39.95" hidden="false" customHeight="true" outlineLevel="0" collapsed="false">
      <c r="A11" s="66" t="n">
        <v>4</v>
      </c>
      <c r="B11" s="67"/>
      <c r="C11" s="67"/>
      <c r="D11" s="68" t="str">
        <f aca="false">IF(B11="","",VLOOKUP(B11,U$19:V$30,2,0))</f>
        <v/>
      </c>
      <c r="E11" s="68"/>
      <c r="F11" s="69"/>
      <c r="G11" s="69"/>
      <c r="H11" s="69"/>
      <c r="I11" s="69"/>
      <c r="J11" s="69"/>
      <c r="K11" s="69"/>
      <c r="L11" s="65" t="str">
        <f aca="false">IF(B11="","",IF(COUNTIF(B$8:C$18,B11)=1,"",1))</f>
        <v/>
      </c>
      <c r="M11" s="48" t="str">
        <f aca="false">IF(B11="","",IF(COUNTIF($L$24:$L$81,B11)=0,"選択した営業種目に対応する業務を選択してください。",""))</f>
        <v/>
      </c>
      <c r="N11" s="70"/>
    </row>
    <row r="12" s="41" customFormat="true" ht="39.95" hidden="false" customHeight="true" outlineLevel="0" collapsed="false">
      <c r="A12" s="66" t="n">
        <v>5</v>
      </c>
      <c r="B12" s="67"/>
      <c r="C12" s="67"/>
      <c r="D12" s="68" t="str">
        <f aca="false">IF(B12="","",VLOOKUP(B12,U$19:V$30,2,0))</f>
        <v/>
      </c>
      <c r="E12" s="68"/>
      <c r="F12" s="69"/>
      <c r="G12" s="69"/>
      <c r="H12" s="69"/>
      <c r="I12" s="69"/>
      <c r="J12" s="69"/>
      <c r="K12" s="69"/>
      <c r="L12" s="65" t="str">
        <f aca="false">IF(B12="","",IF(COUNTIF(B$8:C$18,B12)=1,"",1))</f>
        <v/>
      </c>
      <c r="M12" s="48" t="str">
        <f aca="false">IF(B12="","",IF(COUNTIF($L$24:$L$81,B12)=0,"選択した営業種目に対応する業務を選択してください。",""))</f>
        <v/>
      </c>
      <c r="N12" s="70"/>
    </row>
    <row r="13" s="41" customFormat="true" ht="39.95" hidden="false" customHeight="true" outlineLevel="0" collapsed="false">
      <c r="A13" s="61" t="n">
        <v>6</v>
      </c>
      <c r="B13" s="62"/>
      <c r="C13" s="62"/>
      <c r="D13" s="63" t="str">
        <f aca="false">IF(B13="","",VLOOKUP(B13,U$19:V$30,2,0))</f>
        <v/>
      </c>
      <c r="E13" s="63"/>
      <c r="F13" s="64"/>
      <c r="G13" s="64"/>
      <c r="H13" s="64"/>
      <c r="I13" s="64"/>
      <c r="J13" s="64"/>
      <c r="K13" s="64"/>
      <c r="L13" s="65" t="str">
        <f aca="false">IF(B13="","",IF(COUNTIF(B$8:C$18,B13)=1,"",1))</f>
        <v/>
      </c>
      <c r="M13" s="48" t="str">
        <f aca="false">IF(B13="","",IF(COUNTIF($L$24:$L$81,B13)=0,"選択した営業種目に対応する業務を選択してください。",""))</f>
        <v/>
      </c>
    </row>
    <row r="14" s="41" customFormat="true" ht="39.95" hidden="false" customHeight="true" outlineLevel="0" collapsed="false">
      <c r="A14" s="66" t="n">
        <v>7</v>
      </c>
      <c r="B14" s="67"/>
      <c r="C14" s="67"/>
      <c r="D14" s="68" t="str">
        <f aca="false">IF(B14="","",VLOOKUP(B14,U$19:V$30,2,0))</f>
        <v/>
      </c>
      <c r="E14" s="68"/>
      <c r="F14" s="69"/>
      <c r="G14" s="69"/>
      <c r="H14" s="69"/>
      <c r="I14" s="69"/>
      <c r="J14" s="69"/>
      <c r="K14" s="69"/>
      <c r="L14" s="65" t="str">
        <f aca="false">IF(B14="","",IF(COUNTIF(B$8:C$18,B14)=1,"",1))</f>
        <v/>
      </c>
      <c r="M14" s="48" t="str">
        <f aca="false">IF(B14="","",IF(COUNTIF($L$24:$L$81,B14)=0,"選択した営業種目に対応する業務を選択してください。",""))</f>
        <v/>
      </c>
      <c r="N14" s="70"/>
    </row>
    <row r="15" s="41" customFormat="true" ht="39.95" hidden="false" customHeight="true" outlineLevel="0" collapsed="false">
      <c r="A15" s="61" t="n">
        <v>8</v>
      </c>
      <c r="B15" s="67"/>
      <c r="C15" s="67"/>
      <c r="D15" s="68" t="str">
        <f aca="false">IF(B15="","",VLOOKUP(B15,U$19:V$30,2,0))</f>
        <v/>
      </c>
      <c r="E15" s="68"/>
      <c r="F15" s="69"/>
      <c r="G15" s="69"/>
      <c r="H15" s="69"/>
      <c r="I15" s="69"/>
      <c r="J15" s="69"/>
      <c r="K15" s="69"/>
      <c r="L15" s="65" t="str">
        <f aca="false">IF(B15="","",IF(COUNTIF(B$8:C$18,B15)=1,"",1))</f>
        <v/>
      </c>
      <c r="M15" s="48" t="str">
        <f aca="false">IF(B15="","",IF(COUNTIF($L$24:$L$81,B15)=0,"選択した営業種目に対応する業務を選択してください。",""))</f>
        <v/>
      </c>
      <c r="N15" s="70"/>
    </row>
    <row r="16" s="41" customFormat="true" ht="39.95" hidden="false" customHeight="true" outlineLevel="0" collapsed="false">
      <c r="A16" s="66" t="n">
        <v>9</v>
      </c>
      <c r="B16" s="67"/>
      <c r="C16" s="67"/>
      <c r="D16" s="68" t="str">
        <f aca="false">IF(B16="","",VLOOKUP(B16,U$19:V$30,2,0))</f>
        <v/>
      </c>
      <c r="E16" s="68"/>
      <c r="F16" s="69"/>
      <c r="G16" s="69"/>
      <c r="H16" s="69"/>
      <c r="I16" s="69"/>
      <c r="J16" s="69"/>
      <c r="K16" s="69"/>
      <c r="L16" s="65" t="str">
        <f aca="false">IF(B16="","",IF(COUNTIF(B$8:C$18,B16)=1,"",1))</f>
        <v/>
      </c>
      <c r="M16" s="48" t="str">
        <f aca="false">IF(B16="","",IF(COUNTIF($L$24:$L$81,B16)=0,"選択した営業種目に対応する業務を選択してください。",""))</f>
        <v/>
      </c>
      <c r="N16" s="70"/>
    </row>
    <row r="17" s="41" customFormat="true" ht="39.95" hidden="false" customHeight="true" outlineLevel="0" collapsed="false">
      <c r="A17" s="61" t="n">
        <v>10</v>
      </c>
      <c r="B17" s="67"/>
      <c r="C17" s="67"/>
      <c r="D17" s="68" t="str">
        <f aca="false">IF(B17="","",VLOOKUP(B17,U$19:V$30,2,0))</f>
        <v/>
      </c>
      <c r="E17" s="68"/>
      <c r="F17" s="69"/>
      <c r="G17" s="69"/>
      <c r="H17" s="69"/>
      <c r="I17" s="69"/>
      <c r="J17" s="69"/>
      <c r="K17" s="69"/>
      <c r="L17" s="65" t="str">
        <f aca="false">IF(B17="","",IF(COUNTIF(B$8:C$18,B17)=1,"",1))</f>
        <v/>
      </c>
      <c r="M17" s="48" t="str">
        <f aca="false">IF(B17="","",IF(COUNTIF($L$24:$L$81,B17)=0,"選択した営業種目に対応する業務を選択してください。",""))</f>
        <v/>
      </c>
      <c r="N17" s="70"/>
    </row>
    <row r="18" s="41" customFormat="true" ht="39.95" hidden="false" customHeight="true" outlineLevel="0" collapsed="false">
      <c r="A18" s="71" t="n">
        <v>11</v>
      </c>
      <c r="B18" s="72"/>
      <c r="C18" s="72"/>
      <c r="D18" s="73" t="str">
        <f aca="false">IF(B18="","",VLOOKUP(B18,U$19:V$30,2,0))</f>
        <v/>
      </c>
      <c r="E18" s="73"/>
      <c r="F18" s="74"/>
      <c r="G18" s="74"/>
      <c r="H18" s="74"/>
      <c r="I18" s="74"/>
      <c r="J18" s="74"/>
      <c r="K18" s="74"/>
      <c r="L18" s="65" t="str">
        <f aca="false">IF(B18="","",IF(COUNTIF(B$8:C$18,B18)=1,"",1))</f>
        <v/>
      </c>
      <c r="M18" s="48" t="str">
        <f aca="false">IF(B18="","",IF(COUNTIF($L$24:$L$81,B18)=0,"選択した営業種目に対応する業務を選択してください。",""))</f>
        <v/>
      </c>
      <c r="N18" s="70"/>
    </row>
    <row r="19" s="41" customFormat="true" ht="15" hidden="false" customHeight="true" outlineLevel="0" collapsed="false">
      <c r="B19" s="53"/>
      <c r="C19" s="53"/>
      <c r="D19" s="53"/>
      <c r="E19" s="53"/>
      <c r="F19" s="75"/>
      <c r="G19" s="75"/>
      <c r="H19" s="75"/>
      <c r="I19" s="75"/>
      <c r="J19" s="75"/>
      <c r="K19" s="75"/>
      <c r="U19" s="41" t="n">
        <v>301</v>
      </c>
      <c r="V19" s="76" t="s">
        <v>115</v>
      </c>
    </row>
    <row r="20" s="41" customFormat="true" ht="18.75" hidden="false" customHeight="true" outlineLevel="0" collapsed="false">
      <c r="A20" s="77" t="s">
        <v>116</v>
      </c>
      <c r="B20" s="77"/>
      <c r="C20" s="77"/>
      <c r="D20" s="77"/>
      <c r="E20" s="77"/>
      <c r="F20" s="77"/>
      <c r="G20" s="77"/>
      <c r="H20" s="77"/>
      <c r="I20" s="77"/>
      <c r="J20" s="77"/>
      <c r="K20" s="77"/>
      <c r="U20" s="41" t="n">
        <v>302</v>
      </c>
      <c r="V20" s="76" t="s">
        <v>117</v>
      </c>
    </row>
    <row r="21" s="41" customFormat="true" ht="18.75" hidden="false" customHeight="true" outlineLevel="0" collapsed="false">
      <c r="A21" s="77"/>
      <c r="B21" s="77"/>
      <c r="C21" s="77"/>
      <c r="D21" s="77"/>
      <c r="E21" s="77"/>
      <c r="F21" s="77"/>
      <c r="G21" s="77"/>
      <c r="H21" s="77"/>
      <c r="I21" s="77"/>
      <c r="J21" s="77"/>
      <c r="K21" s="77"/>
      <c r="U21" s="41" t="n">
        <v>303</v>
      </c>
      <c r="V21" s="76" t="s">
        <v>118</v>
      </c>
    </row>
    <row r="22" s="42" customFormat="true" ht="19.5" hidden="false" customHeight="true" outlineLevel="0" collapsed="false">
      <c r="A22" s="78" t="s">
        <v>5</v>
      </c>
      <c r="B22" s="78"/>
      <c r="C22" s="78"/>
      <c r="D22" s="78"/>
      <c r="E22" s="78"/>
      <c r="F22" s="78"/>
      <c r="G22" s="78"/>
      <c r="H22" s="78"/>
      <c r="I22" s="78"/>
      <c r="J22" s="78"/>
      <c r="K22" s="78"/>
      <c r="U22" s="41" t="n">
        <v>304</v>
      </c>
      <c r="V22" s="76" t="s">
        <v>119</v>
      </c>
    </row>
    <row r="23" s="42" customFormat="true" ht="19.5" hidden="false" customHeight="true" outlineLevel="0" collapsed="false">
      <c r="A23" s="79" t="s">
        <v>120</v>
      </c>
      <c r="B23" s="79"/>
      <c r="C23" s="80" t="s">
        <v>121</v>
      </c>
      <c r="D23" s="80"/>
      <c r="E23" s="81" t="s">
        <v>122</v>
      </c>
      <c r="F23" s="81"/>
      <c r="G23" s="82"/>
      <c r="H23" s="83" t="s">
        <v>120</v>
      </c>
      <c r="I23" s="80" t="s">
        <v>121</v>
      </c>
      <c r="J23" s="81" t="s">
        <v>122</v>
      </c>
      <c r="K23" s="82"/>
      <c r="U23" s="41" t="n">
        <v>305</v>
      </c>
      <c r="V23" s="76" t="s">
        <v>123</v>
      </c>
    </row>
    <row r="24" s="41" customFormat="true" ht="21.75" hidden="false" customHeight="true" outlineLevel="0" collapsed="false">
      <c r="A24" s="84" t="n">
        <v>301</v>
      </c>
      <c r="B24" s="84"/>
      <c r="C24" s="85" t="s">
        <v>115</v>
      </c>
      <c r="D24" s="86"/>
      <c r="E24" s="86"/>
      <c r="F24" s="86"/>
      <c r="G24" s="86"/>
      <c r="H24" s="86"/>
      <c r="I24" s="86"/>
      <c r="J24" s="86"/>
      <c r="K24" s="87"/>
      <c r="L24" s="65" t="str">
        <f aca="false">IF(COUNTA(A25:B30,H25:H29)=0,"",301)</f>
        <v/>
      </c>
      <c r="M24" s="65" t="str">
        <f aca="false">IF(COUNTIF(B$8:C$18,L24)=0,1,"")</f>
        <v/>
      </c>
      <c r="U24" s="41" t="n">
        <v>306</v>
      </c>
      <c r="V24" s="76" t="s">
        <v>124</v>
      </c>
    </row>
    <row r="25" s="41" customFormat="true" ht="21.75" hidden="false" customHeight="true" outlineLevel="0" collapsed="false">
      <c r="A25" s="88"/>
      <c r="B25" s="88"/>
      <c r="C25" s="89" t="s">
        <v>125</v>
      </c>
      <c r="D25" s="89"/>
      <c r="E25" s="90" t="s">
        <v>126</v>
      </c>
      <c r="F25" s="90"/>
      <c r="G25" s="91"/>
      <c r="H25" s="88"/>
      <c r="I25" s="92" t="s">
        <v>127</v>
      </c>
      <c r="J25" s="93" t="s">
        <v>128</v>
      </c>
      <c r="K25" s="94"/>
      <c r="U25" s="41" t="n">
        <v>307</v>
      </c>
      <c r="V25" s="76" t="s">
        <v>129</v>
      </c>
    </row>
    <row r="26" s="41" customFormat="true" ht="21.75" hidden="false" customHeight="true" outlineLevel="0" collapsed="false">
      <c r="A26" s="95"/>
      <c r="B26" s="95"/>
      <c r="C26" s="89" t="s">
        <v>130</v>
      </c>
      <c r="D26" s="89"/>
      <c r="E26" s="90" t="s">
        <v>131</v>
      </c>
      <c r="F26" s="90"/>
      <c r="G26" s="91"/>
      <c r="H26" s="95"/>
      <c r="I26" s="92" t="s">
        <v>132</v>
      </c>
      <c r="J26" s="93" t="s">
        <v>133</v>
      </c>
      <c r="K26" s="94"/>
      <c r="U26" s="41" t="n">
        <v>308</v>
      </c>
      <c r="V26" s="76" t="s">
        <v>134</v>
      </c>
    </row>
    <row r="27" s="41" customFormat="true" ht="21.75" hidden="false" customHeight="true" outlineLevel="0" collapsed="false">
      <c r="A27" s="95"/>
      <c r="B27" s="95"/>
      <c r="C27" s="89" t="s">
        <v>135</v>
      </c>
      <c r="D27" s="89"/>
      <c r="E27" s="90" t="s">
        <v>136</v>
      </c>
      <c r="F27" s="90"/>
      <c r="G27" s="91"/>
      <c r="H27" s="95"/>
      <c r="I27" s="92" t="s">
        <v>137</v>
      </c>
      <c r="J27" s="93" t="s">
        <v>138</v>
      </c>
      <c r="K27" s="94"/>
      <c r="U27" s="41" t="n">
        <v>309</v>
      </c>
      <c r="V27" s="76" t="s">
        <v>139</v>
      </c>
    </row>
    <row r="28" s="41" customFormat="true" ht="21.75" hidden="false" customHeight="true" outlineLevel="0" collapsed="false">
      <c r="A28" s="95"/>
      <c r="B28" s="95"/>
      <c r="C28" s="89" t="s">
        <v>140</v>
      </c>
      <c r="D28" s="89"/>
      <c r="E28" s="90" t="s">
        <v>141</v>
      </c>
      <c r="F28" s="90"/>
      <c r="G28" s="91"/>
      <c r="H28" s="95"/>
      <c r="I28" s="92" t="s">
        <v>142</v>
      </c>
      <c r="J28" s="93" t="s">
        <v>143</v>
      </c>
      <c r="K28" s="94" t="s">
        <v>144</v>
      </c>
      <c r="U28" s="41" t="n">
        <v>310</v>
      </c>
      <c r="V28" s="76" t="s">
        <v>145</v>
      </c>
    </row>
    <row r="29" s="41" customFormat="true" ht="21.75" hidden="false" customHeight="true" outlineLevel="0" collapsed="false">
      <c r="A29" s="95"/>
      <c r="B29" s="95"/>
      <c r="C29" s="89" t="s">
        <v>146</v>
      </c>
      <c r="D29" s="89"/>
      <c r="E29" s="90" t="s">
        <v>147</v>
      </c>
      <c r="F29" s="90"/>
      <c r="G29" s="91"/>
      <c r="H29" s="95"/>
      <c r="I29" s="92" t="s">
        <v>148</v>
      </c>
      <c r="J29" s="93" t="s">
        <v>149</v>
      </c>
      <c r="K29" s="94"/>
      <c r="U29" s="41" t="n">
        <v>311</v>
      </c>
      <c r="V29" s="96" t="s">
        <v>150</v>
      </c>
    </row>
    <row r="30" s="41" customFormat="true" ht="21.75" hidden="false" customHeight="true" outlineLevel="0" collapsed="false">
      <c r="A30" s="97"/>
      <c r="B30" s="97"/>
      <c r="C30" s="89" t="s">
        <v>151</v>
      </c>
      <c r="D30" s="89"/>
      <c r="E30" s="90" t="s">
        <v>152</v>
      </c>
      <c r="F30" s="90"/>
      <c r="G30" s="91"/>
      <c r="H30" s="98"/>
      <c r="I30" s="99"/>
      <c r="J30" s="100"/>
      <c r="K30" s="100"/>
      <c r="U30" s="41" t="n">
        <v>399</v>
      </c>
      <c r="V30" s="76" t="s">
        <v>112</v>
      </c>
    </row>
    <row r="31" s="41" customFormat="true" ht="21.75" hidden="false" customHeight="true" outlineLevel="0" collapsed="false">
      <c r="A31" s="101" t="n">
        <v>302</v>
      </c>
      <c r="B31" s="101"/>
      <c r="C31" s="85" t="s">
        <v>117</v>
      </c>
      <c r="D31" s="85"/>
      <c r="E31" s="85"/>
      <c r="F31" s="85"/>
      <c r="G31" s="85"/>
      <c r="H31" s="85"/>
      <c r="I31" s="85"/>
      <c r="J31" s="85"/>
      <c r="K31" s="94"/>
      <c r="L31" s="65" t="str">
        <f aca="false">IF(COUNTA(A32:B34,H32:H34)=0,"",302)</f>
        <v/>
      </c>
      <c r="M31" s="65" t="str">
        <f aca="false">IF(COUNTIF(B$8:C$18,L31)=0,1,"")</f>
        <v/>
      </c>
    </row>
    <row r="32" s="41" customFormat="true" ht="21.75" hidden="false" customHeight="true" outlineLevel="0" collapsed="false">
      <c r="A32" s="88"/>
      <c r="B32" s="88"/>
      <c r="C32" s="89" t="s">
        <v>125</v>
      </c>
      <c r="D32" s="89"/>
      <c r="E32" s="90" t="s">
        <v>153</v>
      </c>
      <c r="F32" s="90"/>
      <c r="G32" s="102" t="s">
        <v>144</v>
      </c>
      <c r="H32" s="88"/>
      <c r="I32" s="92" t="s">
        <v>140</v>
      </c>
      <c r="J32" s="103" t="s">
        <v>154</v>
      </c>
      <c r="K32" s="104" t="s">
        <v>144</v>
      </c>
    </row>
    <row r="33" s="41" customFormat="true" ht="21.75" hidden="false" customHeight="true" outlineLevel="0" collapsed="false">
      <c r="A33" s="95"/>
      <c r="B33" s="95"/>
      <c r="C33" s="89" t="s">
        <v>130</v>
      </c>
      <c r="D33" s="89"/>
      <c r="E33" s="90" t="s">
        <v>155</v>
      </c>
      <c r="F33" s="90"/>
      <c r="G33" s="91" t="s">
        <v>144</v>
      </c>
      <c r="H33" s="95"/>
      <c r="I33" s="92" t="s">
        <v>146</v>
      </c>
      <c r="J33" s="93" t="s">
        <v>156</v>
      </c>
      <c r="K33" s="94" t="s">
        <v>144</v>
      </c>
    </row>
    <row r="34" s="41" customFormat="true" ht="21.75" hidden="false" customHeight="true" outlineLevel="0" collapsed="false">
      <c r="A34" s="97"/>
      <c r="B34" s="97"/>
      <c r="C34" s="89" t="s">
        <v>135</v>
      </c>
      <c r="D34" s="89"/>
      <c r="E34" s="90" t="s">
        <v>157</v>
      </c>
      <c r="F34" s="90"/>
      <c r="G34" s="91" t="s">
        <v>144</v>
      </c>
      <c r="H34" s="97"/>
      <c r="I34" s="92" t="s">
        <v>151</v>
      </c>
      <c r="J34" s="93" t="s">
        <v>158</v>
      </c>
      <c r="K34" s="94" t="s">
        <v>144</v>
      </c>
    </row>
    <row r="35" s="41" customFormat="true" ht="21.75" hidden="false" customHeight="true" outlineLevel="0" collapsed="false">
      <c r="A35" s="101" t="n">
        <v>303</v>
      </c>
      <c r="B35" s="101"/>
      <c r="C35" s="85" t="s">
        <v>118</v>
      </c>
      <c r="D35" s="85"/>
      <c r="E35" s="85"/>
      <c r="F35" s="85"/>
      <c r="G35" s="86"/>
      <c r="H35" s="86"/>
      <c r="I35" s="86"/>
      <c r="J35" s="86"/>
      <c r="K35" s="87"/>
      <c r="L35" s="65" t="str">
        <f aca="false">IF(COUNTA(A36,H36)=0,"",303)</f>
        <v/>
      </c>
      <c r="M35" s="65" t="str">
        <f aca="false">IF(COUNTIF(B$8:C$18,L35)=0,1,"")</f>
        <v/>
      </c>
    </row>
    <row r="36" s="41" customFormat="true" ht="21.75" hidden="false" customHeight="true" outlineLevel="0" collapsed="false">
      <c r="A36" s="105"/>
      <c r="B36" s="105"/>
      <c r="C36" s="89" t="s">
        <v>125</v>
      </c>
      <c r="D36" s="89"/>
      <c r="E36" s="106" t="s">
        <v>159</v>
      </c>
      <c r="F36" s="106"/>
      <c r="G36" s="91" t="s">
        <v>144</v>
      </c>
      <c r="H36" s="105"/>
      <c r="I36" s="92" t="s">
        <v>130</v>
      </c>
      <c r="J36" s="93" t="s">
        <v>160</v>
      </c>
      <c r="K36" s="94" t="s">
        <v>144</v>
      </c>
      <c r="L36" s="47"/>
    </row>
    <row r="37" s="41" customFormat="true" ht="21.75" hidden="false" customHeight="true" outlineLevel="0" collapsed="false">
      <c r="A37" s="101" t="n">
        <v>304</v>
      </c>
      <c r="B37" s="101"/>
      <c r="C37" s="85" t="s">
        <v>119</v>
      </c>
      <c r="D37" s="86"/>
      <c r="E37" s="107"/>
      <c r="F37" s="107"/>
      <c r="G37" s="107"/>
      <c r="H37" s="107"/>
      <c r="I37" s="107"/>
      <c r="J37" s="107"/>
      <c r="K37" s="87"/>
      <c r="L37" s="65" t="str">
        <f aca="false">IF(COUNTA(A38:B44,H38:H44)=0,"",304)</f>
        <v/>
      </c>
      <c r="M37" s="65" t="str">
        <f aca="false">IF(COUNTIF(B$8:C$18,L37)=0,1,"")</f>
        <v/>
      </c>
    </row>
    <row r="38" s="41" customFormat="true" ht="21.75" hidden="false" customHeight="true" outlineLevel="0" collapsed="false">
      <c r="A38" s="88"/>
      <c r="B38" s="88"/>
      <c r="C38" s="89" t="s">
        <v>125</v>
      </c>
      <c r="D38" s="89"/>
      <c r="E38" s="90" t="s">
        <v>161</v>
      </c>
      <c r="F38" s="90"/>
      <c r="G38" s="108"/>
      <c r="H38" s="88"/>
      <c r="I38" s="92" t="s">
        <v>132</v>
      </c>
      <c r="J38" s="93" t="s">
        <v>162</v>
      </c>
      <c r="K38" s="94"/>
    </row>
    <row r="39" s="41" customFormat="true" ht="21.75" hidden="false" customHeight="true" outlineLevel="0" collapsed="false">
      <c r="A39" s="95"/>
      <c r="B39" s="95"/>
      <c r="C39" s="89" t="s">
        <v>130</v>
      </c>
      <c r="D39" s="89"/>
      <c r="E39" s="90" t="s">
        <v>163</v>
      </c>
      <c r="F39" s="90"/>
      <c r="G39" s="108"/>
      <c r="H39" s="95"/>
      <c r="I39" s="92" t="s">
        <v>137</v>
      </c>
      <c r="J39" s="93" t="s">
        <v>164</v>
      </c>
      <c r="K39" s="94"/>
    </row>
    <row r="40" s="41" customFormat="true" ht="21.75" hidden="false" customHeight="true" outlineLevel="0" collapsed="false">
      <c r="A40" s="95"/>
      <c r="B40" s="95"/>
      <c r="C40" s="89" t="s">
        <v>135</v>
      </c>
      <c r="D40" s="89"/>
      <c r="E40" s="90" t="s">
        <v>165</v>
      </c>
      <c r="F40" s="90"/>
      <c r="G40" s="108"/>
      <c r="H40" s="95"/>
      <c r="I40" s="92" t="s">
        <v>142</v>
      </c>
      <c r="J40" s="93" t="s">
        <v>166</v>
      </c>
      <c r="K40" s="94"/>
    </row>
    <row r="41" s="41" customFormat="true" ht="21.75" hidden="false" customHeight="true" outlineLevel="0" collapsed="false">
      <c r="A41" s="95"/>
      <c r="B41" s="95"/>
      <c r="C41" s="89" t="s">
        <v>140</v>
      </c>
      <c r="D41" s="89"/>
      <c r="E41" s="90" t="s">
        <v>167</v>
      </c>
      <c r="F41" s="90"/>
      <c r="G41" s="108"/>
      <c r="H41" s="95"/>
      <c r="I41" s="92" t="s">
        <v>148</v>
      </c>
      <c r="J41" s="93" t="s">
        <v>168</v>
      </c>
      <c r="K41" s="94"/>
    </row>
    <row r="42" s="41" customFormat="true" ht="21.75" hidden="false" customHeight="true" outlineLevel="0" collapsed="false">
      <c r="A42" s="95"/>
      <c r="B42" s="95"/>
      <c r="C42" s="89" t="s">
        <v>146</v>
      </c>
      <c r="D42" s="89"/>
      <c r="E42" s="90" t="s">
        <v>169</v>
      </c>
      <c r="F42" s="90"/>
      <c r="G42" s="108"/>
      <c r="H42" s="95"/>
      <c r="I42" s="92" t="s">
        <v>170</v>
      </c>
      <c r="J42" s="93" t="s">
        <v>171</v>
      </c>
      <c r="K42" s="94" t="s">
        <v>144</v>
      </c>
    </row>
    <row r="43" s="41" customFormat="true" ht="21.75" hidden="false" customHeight="true" outlineLevel="0" collapsed="false">
      <c r="A43" s="95"/>
      <c r="B43" s="95"/>
      <c r="C43" s="89" t="s">
        <v>151</v>
      </c>
      <c r="D43" s="89"/>
      <c r="E43" s="90" t="s">
        <v>172</v>
      </c>
      <c r="F43" s="90"/>
      <c r="G43" s="108" t="s">
        <v>173</v>
      </c>
      <c r="H43" s="95"/>
      <c r="I43" s="92" t="s">
        <v>174</v>
      </c>
      <c r="J43" s="93" t="s">
        <v>175</v>
      </c>
      <c r="K43" s="94"/>
    </row>
    <row r="44" s="41" customFormat="true" ht="21.75" hidden="false" customHeight="true" outlineLevel="0" collapsed="false">
      <c r="A44" s="97"/>
      <c r="B44" s="97"/>
      <c r="C44" s="89" t="s">
        <v>127</v>
      </c>
      <c r="D44" s="89"/>
      <c r="E44" s="90" t="s">
        <v>176</v>
      </c>
      <c r="F44" s="90"/>
      <c r="G44" s="108"/>
      <c r="H44" s="97"/>
      <c r="I44" s="89" t="s">
        <v>177</v>
      </c>
      <c r="J44" s="93" t="s">
        <v>178</v>
      </c>
      <c r="K44" s="94"/>
    </row>
    <row r="45" s="41" customFormat="true" ht="21.75" hidden="false" customHeight="true" outlineLevel="0" collapsed="false">
      <c r="A45" s="101" t="n">
        <v>305</v>
      </c>
      <c r="B45" s="101"/>
      <c r="C45" s="85" t="s">
        <v>123</v>
      </c>
      <c r="D45" s="86"/>
      <c r="E45" s="107"/>
      <c r="F45" s="107"/>
      <c r="G45" s="107"/>
      <c r="H45" s="107"/>
      <c r="I45" s="107"/>
      <c r="J45" s="107"/>
      <c r="K45" s="109"/>
      <c r="L45" s="65" t="str">
        <f aca="false">IF(COUNTA(A46:B51,H46:H50)=0,"",305)</f>
        <v/>
      </c>
      <c r="M45" s="65" t="str">
        <f aca="false">IF(COUNTIF(B$8:C$18,L45)=0,1,"")</f>
        <v/>
      </c>
    </row>
    <row r="46" s="41" customFormat="true" ht="21.75" hidden="false" customHeight="true" outlineLevel="0" collapsed="false">
      <c r="A46" s="88"/>
      <c r="B46" s="88"/>
      <c r="C46" s="89" t="s">
        <v>125</v>
      </c>
      <c r="D46" s="89"/>
      <c r="E46" s="90" t="s">
        <v>179</v>
      </c>
      <c r="F46" s="90"/>
      <c r="G46" s="91"/>
      <c r="H46" s="88"/>
      <c r="I46" s="92" t="s">
        <v>127</v>
      </c>
      <c r="J46" s="93" t="s">
        <v>180</v>
      </c>
      <c r="K46" s="94" t="s">
        <v>173</v>
      </c>
    </row>
    <row r="47" s="41" customFormat="true" ht="21.75" hidden="false" customHeight="true" outlineLevel="0" collapsed="false">
      <c r="A47" s="95"/>
      <c r="B47" s="95"/>
      <c r="C47" s="89" t="s">
        <v>130</v>
      </c>
      <c r="D47" s="89"/>
      <c r="E47" s="90" t="s">
        <v>181</v>
      </c>
      <c r="F47" s="90"/>
      <c r="G47" s="91"/>
      <c r="H47" s="95"/>
      <c r="I47" s="92" t="s">
        <v>132</v>
      </c>
      <c r="J47" s="93" t="s">
        <v>182</v>
      </c>
      <c r="K47" s="94"/>
    </row>
    <row r="48" s="41" customFormat="true" ht="21.75" hidden="false" customHeight="true" outlineLevel="0" collapsed="false">
      <c r="A48" s="95"/>
      <c r="B48" s="95"/>
      <c r="C48" s="89" t="s">
        <v>135</v>
      </c>
      <c r="D48" s="89"/>
      <c r="E48" s="90" t="s">
        <v>183</v>
      </c>
      <c r="F48" s="90"/>
      <c r="G48" s="91"/>
      <c r="H48" s="95"/>
      <c r="I48" s="92" t="s">
        <v>137</v>
      </c>
      <c r="J48" s="93" t="s">
        <v>184</v>
      </c>
      <c r="K48" s="94"/>
    </row>
    <row r="49" s="41" customFormat="true" ht="21.75" hidden="false" customHeight="true" outlineLevel="0" collapsed="false">
      <c r="A49" s="95"/>
      <c r="B49" s="95"/>
      <c r="C49" s="89" t="s">
        <v>140</v>
      </c>
      <c r="D49" s="89"/>
      <c r="E49" s="90" t="s">
        <v>185</v>
      </c>
      <c r="F49" s="90"/>
      <c r="G49" s="91"/>
      <c r="H49" s="95"/>
      <c r="I49" s="92" t="s">
        <v>142</v>
      </c>
      <c r="J49" s="93" t="s">
        <v>186</v>
      </c>
      <c r="K49" s="94"/>
    </row>
    <row r="50" s="41" customFormat="true" ht="21.75" hidden="false" customHeight="true" outlineLevel="0" collapsed="false">
      <c r="A50" s="95"/>
      <c r="B50" s="95"/>
      <c r="C50" s="89" t="s">
        <v>146</v>
      </c>
      <c r="D50" s="89"/>
      <c r="E50" s="90" t="s">
        <v>187</v>
      </c>
      <c r="F50" s="90"/>
      <c r="G50" s="91"/>
      <c r="H50" s="95"/>
      <c r="I50" s="92" t="n">
        <v>99</v>
      </c>
      <c r="J50" s="93" t="s">
        <v>188</v>
      </c>
      <c r="K50" s="94"/>
    </row>
    <row r="51" s="41" customFormat="true" ht="21.75" hidden="false" customHeight="true" outlineLevel="0" collapsed="false">
      <c r="A51" s="97"/>
      <c r="B51" s="97"/>
      <c r="C51" s="89" t="s">
        <v>151</v>
      </c>
      <c r="D51" s="89"/>
      <c r="E51" s="90" t="s">
        <v>189</v>
      </c>
      <c r="F51" s="90"/>
      <c r="G51" s="91"/>
      <c r="H51" s="98"/>
      <c r="I51" s="99"/>
      <c r="J51" s="100"/>
      <c r="K51" s="100"/>
    </row>
    <row r="52" s="41" customFormat="true" ht="21.75" hidden="false" customHeight="true" outlineLevel="0" collapsed="false">
      <c r="A52" s="101" t="n">
        <v>306</v>
      </c>
      <c r="B52" s="101"/>
      <c r="C52" s="85" t="s">
        <v>124</v>
      </c>
      <c r="D52" s="86"/>
      <c r="E52" s="107"/>
      <c r="F52" s="107"/>
      <c r="G52" s="107"/>
      <c r="H52" s="107"/>
      <c r="I52" s="107"/>
      <c r="J52" s="107"/>
      <c r="K52" s="109"/>
      <c r="L52" s="65" t="str">
        <f aca="false">IF(COUNTA(A53:B58,H53:H57)=0,"",306)</f>
        <v/>
      </c>
      <c r="M52" s="65" t="str">
        <f aca="false">IF(COUNTIF(B$8:C$18,L52)=0,1,"")</f>
        <v/>
      </c>
    </row>
    <row r="53" s="41" customFormat="true" ht="21.75" hidden="false" customHeight="true" outlineLevel="0" collapsed="false">
      <c r="A53" s="88"/>
      <c r="B53" s="88"/>
      <c r="C53" s="89" t="s">
        <v>125</v>
      </c>
      <c r="D53" s="89"/>
      <c r="E53" s="90" t="s">
        <v>190</v>
      </c>
      <c r="F53" s="90"/>
      <c r="G53" s="91" t="s">
        <v>144</v>
      </c>
      <c r="H53" s="88"/>
      <c r="I53" s="92" t="s">
        <v>127</v>
      </c>
      <c r="J53" s="93" t="s">
        <v>191</v>
      </c>
      <c r="K53" s="94" t="s">
        <v>144</v>
      </c>
    </row>
    <row r="54" s="41" customFormat="true" ht="21.75" hidden="false" customHeight="true" outlineLevel="0" collapsed="false">
      <c r="A54" s="95"/>
      <c r="B54" s="95"/>
      <c r="C54" s="89" t="s">
        <v>130</v>
      </c>
      <c r="D54" s="89"/>
      <c r="E54" s="90" t="s">
        <v>192</v>
      </c>
      <c r="F54" s="90"/>
      <c r="G54" s="91" t="s">
        <v>144</v>
      </c>
      <c r="H54" s="95"/>
      <c r="I54" s="92" t="s">
        <v>132</v>
      </c>
      <c r="J54" s="93" t="s">
        <v>193</v>
      </c>
      <c r="K54" s="94" t="s">
        <v>144</v>
      </c>
    </row>
    <row r="55" s="41" customFormat="true" ht="21.75" hidden="false" customHeight="true" outlineLevel="0" collapsed="false">
      <c r="A55" s="95"/>
      <c r="B55" s="95"/>
      <c r="C55" s="89" t="s">
        <v>135</v>
      </c>
      <c r="D55" s="89"/>
      <c r="E55" s="90" t="s">
        <v>194</v>
      </c>
      <c r="F55" s="90"/>
      <c r="G55" s="91" t="s">
        <v>144</v>
      </c>
      <c r="H55" s="95"/>
      <c r="I55" s="92" t="s">
        <v>137</v>
      </c>
      <c r="J55" s="93" t="s">
        <v>195</v>
      </c>
      <c r="K55" s="94"/>
    </row>
    <row r="56" s="41" customFormat="true" ht="21.75" hidden="false" customHeight="true" outlineLevel="0" collapsed="false">
      <c r="A56" s="95"/>
      <c r="B56" s="95"/>
      <c r="C56" s="89" t="s">
        <v>140</v>
      </c>
      <c r="D56" s="89"/>
      <c r="E56" s="90" t="s">
        <v>196</v>
      </c>
      <c r="F56" s="90"/>
      <c r="G56" s="91" t="s">
        <v>144</v>
      </c>
      <c r="H56" s="95"/>
      <c r="I56" s="92" t="s">
        <v>142</v>
      </c>
      <c r="J56" s="93" t="s">
        <v>197</v>
      </c>
      <c r="K56" s="94"/>
    </row>
    <row r="57" s="41" customFormat="true" ht="21.75" hidden="false" customHeight="true" outlineLevel="0" collapsed="false">
      <c r="A57" s="95"/>
      <c r="B57" s="95"/>
      <c r="C57" s="89" t="s">
        <v>146</v>
      </c>
      <c r="D57" s="89"/>
      <c r="E57" s="90" t="s">
        <v>198</v>
      </c>
      <c r="F57" s="90"/>
      <c r="G57" s="91" t="s">
        <v>144</v>
      </c>
      <c r="H57" s="97"/>
      <c r="I57" s="92" t="s">
        <v>177</v>
      </c>
      <c r="J57" s="93" t="s">
        <v>199</v>
      </c>
      <c r="K57" s="94"/>
    </row>
    <row r="58" s="41" customFormat="true" ht="21.75" hidden="false" customHeight="true" outlineLevel="0" collapsed="false">
      <c r="A58" s="97"/>
      <c r="B58" s="97"/>
      <c r="C58" s="89" t="s">
        <v>151</v>
      </c>
      <c r="D58" s="89"/>
      <c r="E58" s="90" t="s">
        <v>200</v>
      </c>
      <c r="F58" s="90"/>
      <c r="G58" s="94" t="s">
        <v>144</v>
      </c>
      <c r="H58" s="98"/>
      <c r="I58" s="99"/>
      <c r="J58" s="100"/>
      <c r="K58" s="100"/>
    </row>
    <row r="59" s="41" customFormat="true" ht="21.75" hidden="false" customHeight="true" outlineLevel="0" collapsed="false">
      <c r="A59" s="101" t="n">
        <v>307</v>
      </c>
      <c r="B59" s="101"/>
      <c r="C59" s="85" t="s">
        <v>129</v>
      </c>
      <c r="D59" s="86"/>
      <c r="E59" s="107"/>
      <c r="F59" s="107"/>
      <c r="G59" s="107"/>
      <c r="H59" s="107"/>
      <c r="I59" s="107"/>
      <c r="J59" s="107"/>
      <c r="K59" s="109"/>
      <c r="L59" s="65" t="str">
        <f aca="false">IF(COUNTA(A60:B62,H60:H62)=0,"",307)</f>
        <v/>
      </c>
      <c r="M59" s="65" t="str">
        <f aca="false">IF(COUNTIF(B$8:C$18,L59)=0,1,"")</f>
        <v/>
      </c>
    </row>
    <row r="60" s="41" customFormat="true" ht="21.75" hidden="false" customHeight="true" outlineLevel="0" collapsed="false">
      <c r="A60" s="88"/>
      <c r="B60" s="88"/>
      <c r="C60" s="89" t="s">
        <v>125</v>
      </c>
      <c r="D60" s="89"/>
      <c r="E60" s="90" t="s">
        <v>201</v>
      </c>
      <c r="F60" s="90"/>
      <c r="G60" s="91"/>
      <c r="H60" s="88"/>
      <c r="I60" s="92" t="s">
        <v>140</v>
      </c>
      <c r="J60" s="93" t="s">
        <v>202</v>
      </c>
      <c r="K60" s="94"/>
    </row>
    <row r="61" s="41" customFormat="true" ht="21.75" hidden="false" customHeight="true" outlineLevel="0" collapsed="false">
      <c r="A61" s="95"/>
      <c r="B61" s="95"/>
      <c r="C61" s="89" t="s">
        <v>130</v>
      </c>
      <c r="D61" s="89"/>
      <c r="E61" s="90" t="s">
        <v>203</v>
      </c>
      <c r="F61" s="90"/>
      <c r="G61" s="91"/>
      <c r="H61" s="95"/>
      <c r="I61" s="92" t="s">
        <v>146</v>
      </c>
      <c r="J61" s="93" t="s">
        <v>204</v>
      </c>
      <c r="K61" s="94"/>
    </row>
    <row r="62" s="41" customFormat="true" ht="21.75" hidden="false" customHeight="true" outlineLevel="0" collapsed="false">
      <c r="A62" s="97"/>
      <c r="B62" s="97"/>
      <c r="C62" s="89" t="s">
        <v>135</v>
      </c>
      <c r="D62" s="89"/>
      <c r="E62" s="90" t="s">
        <v>205</v>
      </c>
      <c r="F62" s="90"/>
      <c r="G62" s="94"/>
      <c r="H62" s="110"/>
      <c r="I62" s="92" t="s">
        <v>177</v>
      </c>
      <c r="J62" s="93" t="s">
        <v>206</v>
      </c>
      <c r="K62" s="94"/>
    </row>
    <row r="63" s="41" customFormat="true" ht="21.75" hidden="false" customHeight="true" outlineLevel="0" collapsed="false">
      <c r="A63" s="101" t="n">
        <v>308</v>
      </c>
      <c r="B63" s="101"/>
      <c r="C63" s="85" t="s">
        <v>134</v>
      </c>
      <c r="D63" s="85"/>
      <c r="E63" s="111"/>
      <c r="F63" s="111"/>
      <c r="G63" s="111"/>
      <c r="H63" s="107"/>
      <c r="I63" s="111"/>
      <c r="J63" s="107"/>
      <c r="K63" s="87"/>
      <c r="L63" s="65" t="str">
        <f aca="false">IF(COUNTA(A64:B65,H64:H65)=0,"",308)</f>
        <v/>
      </c>
      <c r="M63" s="65" t="str">
        <f aca="false">IF(COUNTIF(B$8:C$18,L63)=0,1,"")</f>
        <v/>
      </c>
    </row>
    <row r="64" s="41" customFormat="true" ht="21.75" hidden="false" customHeight="true" outlineLevel="0" collapsed="false">
      <c r="A64" s="88"/>
      <c r="B64" s="88"/>
      <c r="C64" s="89" t="s">
        <v>125</v>
      </c>
      <c r="D64" s="89"/>
      <c r="E64" s="106" t="s">
        <v>207</v>
      </c>
      <c r="F64" s="106"/>
      <c r="G64" s="112"/>
      <c r="H64" s="88"/>
      <c r="I64" s="82" t="s">
        <v>135</v>
      </c>
      <c r="J64" s="113" t="s">
        <v>208</v>
      </c>
      <c r="K64" s="94"/>
    </row>
    <row r="65" s="41" customFormat="true" ht="21.75" hidden="false" customHeight="true" outlineLevel="0" collapsed="false">
      <c r="A65" s="97"/>
      <c r="B65" s="97"/>
      <c r="C65" s="89" t="s">
        <v>130</v>
      </c>
      <c r="D65" s="89"/>
      <c r="E65" s="90" t="s">
        <v>209</v>
      </c>
      <c r="F65" s="90"/>
      <c r="G65" s="108"/>
      <c r="H65" s="97"/>
      <c r="I65" s="92" t="s">
        <v>177</v>
      </c>
      <c r="J65" s="93" t="s">
        <v>210</v>
      </c>
      <c r="K65" s="94"/>
    </row>
    <row r="66" s="41" customFormat="true" ht="21.75" hidden="false" customHeight="true" outlineLevel="0" collapsed="false">
      <c r="A66" s="101" t="n">
        <v>309</v>
      </c>
      <c r="B66" s="101"/>
      <c r="C66" s="85" t="s">
        <v>139</v>
      </c>
      <c r="D66" s="86"/>
      <c r="E66" s="107"/>
      <c r="F66" s="107"/>
      <c r="G66" s="107"/>
      <c r="H66" s="107"/>
      <c r="I66" s="107"/>
      <c r="J66" s="107"/>
      <c r="K66" s="109"/>
      <c r="L66" s="65" t="str">
        <f aca="false">IF(COUNTA(A67:B68,H67:H68)=0,"",309)</f>
        <v/>
      </c>
      <c r="M66" s="65" t="str">
        <f aca="false">IF(COUNTIF(B$8:C$18,L66)=0,1,"")</f>
        <v/>
      </c>
    </row>
    <row r="67" s="41" customFormat="true" ht="21.75" hidden="false" customHeight="true" outlineLevel="0" collapsed="false">
      <c r="A67" s="88"/>
      <c r="B67" s="88"/>
      <c r="C67" s="89" t="s">
        <v>125</v>
      </c>
      <c r="D67" s="89"/>
      <c r="E67" s="90" t="s">
        <v>211</v>
      </c>
      <c r="F67" s="90"/>
      <c r="G67" s="108"/>
      <c r="H67" s="88"/>
      <c r="I67" s="92" t="s">
        <v>135</v>
      </c>
      <c r="J67" s="93" t="s">
        <v>212</v>
      </c>
      <c r="K67" s="94" t="s">
        <v>144</v>
      </c>
    </row>
    <row r="68" s="41" customFormat="true" ht="21.75" hidden="false" customHeight="true" outlineLevel="0" collapsed="false">
      <c r="A68" s="97"/>
      <c r="B68" s="97"/>
      <c r="C68" s="89" t="s">
        <v>130</v>
      </c>
      <c r="D68" s="89"/>
      <c r="E68" s="90" t="s">
        <v>213</v>
      </c>
      <c r="F68" s="90"/>
      <c r="G68" s="108" t="s">
        <v>144</v>
      </c>
      <c r="H68" s="97"/>
      <c r="I68" s="92" t="s">
        <v>140</v>
      </c>
      <c r="J68" s="93" t="s">
        <v>214</v>
      </c>
      <c r="K68" s="94" t="s">
        <v>144</v>
      </c>
    </row>
    <row r="69" s="41" customFormat="true" ht="21.75" hidden="false" customHeight="true" outlineLevel="0" collapsed="false">
      <c r="A69" s="101" t="n">
        <v>310</v>
      </c>
      <c r="B69" s="101"/>
      <c r="C69" s="85" t="s">
        <v>145</v>
      </c>
      <c r="D69" s="86"/>
      <c r="E69" s="107"/>
      <c r="F69" s="107"/>
      <c r="G69" s="107"/>
      <c r="H69" s="107"/>
      <c r="I69" s="107"/>
      <c r="J69" s="107"/>
      <c r="K69" s="109"/>
      <c r="L69" s="65" t="str">
        <f aca="false">IF(COUNTA(A70:B72,H70:H72)=0,"",310)</f>
        <v/>
      </c>
      <c r="M69" s="65" t="str">
        <f aca="false">IF(COUNTIF(B$8:C$18,L69)=0,1,"")</f>
        <v/>
      </c>
    </row>
    <row r="70" s="41" customFormat="true" ht="21.75" hidden="false" customHeight="true" outlineLevel="0" collapsed="false">
      <c r="A70" s="88"/>
      <c r="B70" s="88"/>
      <c r="C70" s="89" t="s">
        <v>125</v>
      </c>
      <c r="D70" s="89"/>
      <c r="E70" s="90" t="s">
        <v>215</v>
      </c>
      <c r="F70" s="90"/>
      <c r="G70" s="108"/>
      <c r="H70" s="88"/>
      <c r="I70" s="92" t="s">
        <v>140</v>
      </c>
      <c r="J70" s="93" t="s">
        <v>216</v>
      </c>
      <c r="K70" s="94"/>
    </row>
    <row r="71" s="41" customFormat="true" ht="21.75" hidden="false" customHeight="true" outlineLevel="0" collapsed="false">
      <c r="A71" s="95"/>
      <c r="B71" s="95"/>
      <c r="C71" s="89" t="s">
        <v>130</v>
      </c>
      <c r="D71" s="89"/>
      <c r="E71" s="90" t="s">
        <v>217</v>
      </c>
      <c r="F71" s="90"/>
      <c r="G71" s="108"/>
      <c r="H71" s="95"/>
      <c r="I71" s="92" t="s">
        <v>146</v>
      </c>
      <c r="J71" s="93" t="s">
        <v>218</v>
      </c>
      <c r="K71" s="94"/>
    </row>
    <row r="72" s="41" customFormat="true" ht="21.75" hidden="false" customHeight="true" outlineLevel="0" collapsed="false">
      <c r="A72" s="97"/>
      <c r="B72" s="97"/>
      <c r="C72" s="89" t="s">
        <v>135</v>
      </c>
      <c r="D72" s="89"/>
      <c r="E72" s="90" t="s">
        <v>219</v>
      </c>
      <c r="F72" s="90"/>
      <c r="G72" s="108" t="s">
        <v>144</v>
      </c>
      <c r="H72" s="97"/>
      <c r="I72" s="92" t="s">
        <v>177</v>
      </c>
      <c r="J72" s="93" t="s">
        <v>220</v>
      </c>
      <c r="K72" s="94"/>
    </row>
    <row r="73" s="41" customFormat="true" ht="21.75" hidden="false" customHeight="true" outlineLevel="0" collapsed="false">
      <c r="A73" s="101" t="n">
        <v>311</v>
      </c>
      <c r="B73" s="101"/>
      <c r="C73" s="85" t="s">
        <v>150</v>
      </c>
      <c r="D73" s="86"/>
      <c r="E73" s="107"/>
      <c r="F73" s="107"/>
      <c r="G73" s="107"/>
      <c r="H73" s="107"/>
      <c r="I73" s="107"/>
      <c r="J73" s="107"/>
      <c r="K73" s="109"/>
      <c r="L73" s="65" t="str">
        <f aca="false">IF(COUNTA(A74:B76,H74:H76)=0,"",311)</f>
        <v/>
      </c>
      <c r="M73" s="65" t="str">
        <f aca="false">IF(COUNTIF(B$8:C$18,L73)=0,1,"")</f>
        <v/>
      </c>
    </row>
    <row r="74" s="41" customFormat="true" ht="21.75" hidden="false" customHeight="true" outlineLevel="0" collapsed="false">
      <c r="A74" s="88"/>
      <c r="B74" s="88"/>
      <c r="C74" s="89" t="s">
        <v>125</v>
      </c>
      <c r="D74" s="89"/>
      <c r="E74" s="90" t="s">
        <v>221</v>
      </c>
      <c r="F74" s="90"/>
      <c r="G74" s="108"/>
      <c r="H74" s="88"/>
      <c r="I74" s="92" t="s">
        <v>140</v>
      </c>
      <c r="J74" s="93" t="s">
        <v>222</v>
      </c>
      <c r="K74" s="94"/>
    </row>
    <row r="75" s="41" customFormat="true" ht="21.75" hidden="false" customHeight="true" outlineLevel="0" collapsed="false">
      <c r="A75" s="95"/>
      <c r="B75" s="95"/>
      <c r="C75" s="89" t="s">
        <v>130</v>
      </c>
      <c r="D75" s="89"/>
      <c r="E75" s="90" t="s">
        <v>223</v>
      </c>
      <c r="F75" s="90"/>
      <c r="G75" s="108"/>
      <c r="H75" s="95"/>
      <c r="I75" s="92" t="s">
        <v>146</v>
      </c>
      <c r="J75" s="93" t="s">
        <v>224</v>
      </c>
      <c r="K75" s="94"/>
    </row>
    <row r="76" s="41" customFormat="true" ht="21.75" hidden="false" customHeight="true" outlineLevel="0" collapsed="false">
      <c r="A76" s="97"/>
      <c r="B76" s="97"/>
      <c r="C76" s="89" t="s">
        <v>135</v>
      </c>
      <c r="D76" s="89"/>
      <c r="E76" s="90" t="s">
        <v>225</v>
      </c>
      <c r="F76" s="90"/>
      <c r="G76" s="108"/>
      <c r="H76" s="97"/>
      <c r="I76" s="92" t="s">
        <v>177</v>
      </c>
      <c r="J76" s="93" t="s">
        <v>226</v>
      </c>
      <c r="K76" s="94"/>
    </row>
    <row r="77" s="41" customFormat="true" ht="21.75" hidden="false" customHeight="true" outlineLevel="0" collapsed="false">
      <c r="A77" s="101" t="n">
        <v>399</v>
      </c>
      <c r="B77" s="101"/>
      <c r="C77" s="85" t="s">
        <v>112</v>
      </c>
      <c r="D77" s="86"/>
      <c r="E77" s="107"/>
      <c r="F77" s="107"/>
      <c r="G77" s="107"/>
      <c r="H77" s="107"/>
      <c r="I77" s="107"/>
      <c r="J77" s="107"/>
      <c r="K77" s="109"/>
    </row>
    <row r="78" s="41" customFormat="true" ht="21.75" hidden="false" customHeight="true" outlineLevel="0" collapsed="false">
      <c r="A78" s="88"/>
      <c r="B78" s="88"/>
      <c r="C78" s="89" t="s">
        <v>125</v>
      </c>
      <c r="D78" s="89"/>
      <c r="E78" s="90" t="s">
        <v>227</v>
      </c>
      <c r="F78" s="90"/>
      <c r="G78" s="108"/>
      <c r="H78" s="88"/>
      <c r="I78" s="92" t="s">
        <v>151</v>
      </c>
      <c r="J78" s="93" t="s">
        <v>228</v>
      </c>
      <c r="K78" s="94"/>
      <c r="L78" s="65" t="str">
        <f aca="false">IF(COUNTA(A78:B81,H78:H81)=0,"",399)</f>
        <v/>
      </c>
      <c r="M78" s="65" t="str">
        <f aca="false">IF(COUNTIF(B$13:C$18,L78)=0,1,"")</f>
        <v/>
      </c>
    </row>
    <row r="79" s="41" customFormat="true" ht="21.75" hidden="false" customHeight="true" outlineLevel="0" collapsed="false">
      <c r="A79" s="95"/>
      <c r="B79" s="95"/>
      <c r="C79" s="89" t="s">
        <v>130</v>
      </c>
      <c r="D79" s="89"/>
      <c r="E79" s="90" t="s">
        <v>229</v>
      </c>
      <c r="F79" s="90"/>
      <c r="G79" s="108"/>
      <c r="H79" s="95"/>
      <c r="I79" s="92" t="s">
        <v>127</v>
      </c>
      <c r="J79" s="93" t="s">
        <v>230</v>
      </c>
      <c r="K79" s="94"/>
    </row>
    <row r="80" s="41" customFormat="true" ht="21.75" hidden="false" customHeight="true" outlineLevel="0" collapsed="false">
      <c r="A80" s="95"/>
      <c r="B80" s="95"/>
      <c r="C80" s="89" t="s">
        <v>135</v>
      </c>
      <c r="D80" s="89"/>
      <c r="E80" s="90" t="s">
        <v>231</v>
      </c>
      <c r="F80" s="90"/>
      <c r="G80" s="108"/>
      <c r="H80" s="95"/>
      <c r="I80" s="92" t="s">
        <v>132</v>
      </c>
      <c r="J80" s="93" t="s">
        <v>232</v>
      </c>
      <c r="K80" s="94" t="s">
        <v>144</v>
      </c>
    </row>
    <row r="81" s="41" customFormat="true" ht="21.75" hidden="false" customHeight="true" outlineLevel="0" collapsed="false">
      <c r="A81" s="95"/>
      <c r="B81" s="95"/>
      <c r="C81" s="89" t="s">
        <v>140</v>
      </c>
      <c r="D81" s="89"/>
      <c r="E81" s="90" t="s">
        <v>233</v>
      </c>
      <c r="F81" s="90"/>
      <c r="G81" s="108" t="s">
        <v>144</v>
      </c>
      <c r="H81" s="95"/>
      <c r="I81" s="92" t="s">
        <v>137</v>
      </c>
      <c r="J81" s="93" t="s">
        <v>234</v>
      </c>
      <c r="K81" s="94" t="s">
        <v>144</v>
      </c>
    </row>
    <row r="82" s="41" customFormat="true" ht="21.75" hidden="false" customHeight="true" outlineLevel="0" collapsed="false">
      <c r="A82" s="110"/>
      <c r="B82" s="110"/>
      <c r="C82" s="89" t="s">
        <v>146</v>
      </c>
      <c r="D82" s="89"/>
      <c r="E82" s="90" t="s">
        <v>235</v>
      </c>
      <c r="F82" s="90"/>
      <c r="G82" s="108" t="s">
        <v>144</v>
      </c>
      <c r="H82" s="110"/>
      <c r="I82" s="89" t="s">
        <v>177</v>
      </c>
      <c r="J82" s="93" t="s">
        <v>236</v>
      </c>
      <c r="K82" s="94"/>
    </row>
    <row r="83" s="41" customFormat="true" ht="15" hidden="false" customHeight="true" outlineLevel="0" collapsed="false">
      <c r="A83" s="114" t="s">
        <v>237</v>
      </c>
      <c r="B83" s="114"/>
      <c r="C83" s="115"/>
      <c r="D83" s="115"/>
      <c r="E83" s="115"/>
      <c r="F83" s="116"/>
      <c r="G83" s="117"/>
      <c r="H83" s="115"/>
      <c r="I83" s="114"/>
      <c r="J83" s="118"/>
      <c r="K83" s="119"/>
    </row>
    <row r="84" s="41" customFormat="true" ht="15" hidden="false" customHeight="true" outlineLevel="0" collapsed="false">
      <c r="A84" s="120" t="s">
        <v>238</v>
      </c>
      <c r="B84" s="120"/>
      <c r="C84" s="121"/>
      <c r="D84" s="121"/>
      <c r="E84" s="121"/>
      <c r="F84" s="122"/>
      <c r="G84" s="123"/>
      <c r="H84" s="121"/>
      <c r="I84" s="120"/>
      <c r="J84" s="124"/>
      <c r="K84" s="125"/>
    </row>
    <row r="85" s="41" customFormat="true" ht="24.75" hidden="false" customHeight="true" outlineLevel="0" collapsed="false">
      <c r="A85" s="120"/>
      <c r="B85" s="126"/>
      <c r="C85" s="127" t="s">
        <v>239</v>
      </c>
      <c r="D85" s="127"/>
      <c r="E85" s="127"/>
      <c r="F85" s="127"/>
      <c r="G85" s="127"/>
      <c r="H85" s="127"/>
      <c r="I85" s="127"/>
      <c r="J85" s="127"/>
      <c r="K85" s="127"/>
    </row>
    <row r="86" s="41" customFormat="true" ht="15" hidden="false" customHeight="true" outlineLevel="0" collapsed="false">
      <c r="A86" s="114" t="s">
        <v>240</v>
      </c>
      <c r="B86" s="114"/>
      <c r="C86" s="115"/>
      <c r="D86" s="115"/>
      <c r="E86" s="115"/>
      <c r="F86" s="116"/>
      <c r="G86" s="117"/>
      <c r="H86" s="115"/>
      <c r="I86" s="114"/>
      <c r="J86" s="118"/>
      <c r="K86" s="49"/>
    </row>
  </sheetData>
  <sheetProtection sheet="true" selectLockedCells="true"/>
  <mergeCells count="202">
    <mergeCell ref="B1:K1"/>
    <mergeCell ref="B2:K2"/>
    <mergeCell ref="H3:J3"/>
    <mergeCell ref="A6:E6"/>
    <mergeCell ref="F6:K7"/>
    <mergeCell ref="B7:C7"/>
    <mergeCell ref="D7:E7"/>
    <mergeCell ref="B8:C8"/>
    <mergeCell ref="D8:E8"/>
    <mergeCell ref="F8:K8"/>
    <mergeCell ref="B9:C9"/>
    <mergeCell ref="D9:E9"/>
    <mergeCell ref="F9:K9"/>
    <mergeCell ref="B10:C10"/>
    <mergeCell ref="D10:E10"/>
    <mergeCell ref="F10:K10"/>
    <mergeCell ref="B11:C11"/>
    <mergeCell ref="D11:E11"/>
    <mergeCell ref="F11:K11"/>
    <mergeCell ref="B12:C12"/>
    <mergeCell ref="D12:E12"/>
    <mergeCell ref="F12:K12"/>
    <mergeCell ref="B13:C13"/>
    <mergeCell ref="D13:E13"/>
    <mergeCell ref="F13:K13"/>
    <mergeCell ref="B14:C14"/>
    <mergeCell ref="D14:E14"/>
    <mergeCell ref="F14:K14"/>
    <mergeCell ref="B15:C15"/>
    <mergeCell ref="D15:E15"/>
    <mergeCell ref="F15:K15"/>
    <mergeCell ref="B16:C16"/>
    <mergeCell ref="D16:E16"/>
    <mergeCell ref="F16:K16"/>
    <mergeCell ref="B17:C17"/>
    <mergeCell ref="D17:E17"/>
    <mergeCell ref="F17:K17"/>
    <mergeCell ref="B18:C18"/>
    <mergeCell ref="D18:E18"/>
    <mergeCell ref="F18:K18"/>
    <mergeCell ref="A20:K21"/>
    <mergeCell ref="A22:K22"/>
    <mergeCell ref="A23:B23"/>
    <mergeCell ref="C23:D23"/>
    <mergeCell ref="E23:F23"/>
    <mergeCell ref="A24:B24"/>
    <mergeCell ref="A25:B25"/>
    <mergeCell ref="C25:D25"/>
    <mergeCell ref="E25:F25"/>
    <mergeCell ref="A26:B26"/>
    <mergeCell ref="C26:D26"/>
    <mergeCell ref="E26:F26"/>
    <mergeCell ref="A27:B27"/>
    <mergeCell ref="C27:D27"/>
    <mergeCell ref="E27:F27"/>
    <mergeCell ref="A28:B28"/>
    <mergeCell ref="C28:D28"/>
    <mergeCell ref="E28:F28"/>
    <mergeCell ref="A29:B29"/>
    <mergeCell ref="C29:D29"/>
    <mergeCell ref="E29:F29"/>
    <mergeCell ref="A30:B30"/>
    <mergeCell ref="C30:D30"/>
    <mergeCell ref="E30:F30"/>
    <mergeCell ref="J30:K30"/>
    <mergeCell ref="A31:B31"/>
    <mergeCell ref="A32:B32"/>
    <mergeCell ref="C32:D32"/>
    <mergeCell ref="E32:F32"/>
    <mergeCell ref="A33:B33"/>
    <mergeCell ref="C33:D33"/>
    <mergeCell ref="E33:F33"/>
    <mergeCell ref="A34:B34"/>
    <mergeCell ref="C34:D34"/>
    <mergeCell ref="E34:F34"/>
    <mergeCell ref="A35:B35"/>
    <mergeCell ref="A36:B36"/>
    <mergeCell ref="C36:D36"/>
    <mergeCell ref="E36:F36"/>
    <mergeCell ref="A37:B37"/>
    <mergeCell ref="A38:B38"/>
    <mergeCell ref="C38:D38"/>
    <mergeCell ref="E38:F38"/>
    <mergeCell ref="A39:B39"/>
    <mergeCell ref="C39:D39"/>
    <mergeCell ref="E39:F39"/>
    <mergeCell ref="A40:B40"/>
    <mergeCell ref="C40:D40"/>
    <mergeCell ref="E40:F40"/>
    <mergeCell ref="A41:B41"/>
    <mergeCell ref="C41:D41"/>
    <mergeCell ref="E41:F41"/>
    <mergeCell ref="A42:B42"/>
    <mergeCell ref="C42:D42"/>
    <mergeCell ref="E42:F42"/>
    <mergeCell ref="A43:B43"/>
    <mergeCell ref="C43:D43"/>
    <mergeCell ref="E43:F43"/>
    <mergeCell ref="A44:B44"/>
    <mergeCell ref="C44:D44"/>
    <mergeCell ref="E44:F44"/>
    <mergeCell ref="A45:B45"/>
    <mergeCell ref="A46:B46"/>
    <mergeCell ref="C46:D46"/>
    <mergeCell ref="E46:F46"/>
    <mergeCell ref="A47:B47"/>
    <mergeCell ref="C47:D47"/>
    <mergeCell ref="E47:F47"/>
    <mergeCell ref="A48:B48"/>
    <mergeCell ref="C48:D48"/>
    <mergeCell ref="E48:F48"/>
    <mergeCell ref="A49:B49"/>
    <mergeCell ref="C49:D49"/>
    <mergeCell ref="E49:F49"/>
    <mergeCell ref="A50:B50"/>
    <mergeCell ref="C50:D50"/>
    <mergeCell ref="E50:F50"/>
    <mergeCell ref="A51:B51"/>
    <mergeCell ref="C51:D51"/>
    <mergeCell ref="E51:F51"/>
    <mergeCell ref="J51:K51"/>
    <mergeCell ref="A52:B52"/>
    <mergeCell ref="A53:B53"/>
    <mergeCell ref="C53:D53"/>
    <mergeCell ref="E53:F53"/>
    <mergeCell ref="A54:B54"/>
    <mergeCell ref="C54:D54"/>
    <mergeCell ref="E54:F54"/>
    <mergeCell ref="A55:B55"/>
    <mergeCell ref="C55:D55"/>
    <mergeCell ref="E55:F55"/>
    <mergeCell ref="A56:B56"/>
    <mergeCell ref="C56:D56"/>
    <mergeCell ref="E56:F56"/>
    <mergeCell ref="A57:B57"/>
    <mergeCell ref="C57:D57"/>
    <mergeCell ref="E57:F57"/>
    <mergeCell ref="A58:B58"/>
    <mergeCell ref="C58:D58"/>
    <mergeCell ref="E58:F58"/>
    <mergeCell ref="J58:K58"/>
    <mergeCell ref="A59:B59"/>
    <mergeCell ref="A60:B60"/>
    <mergeCell ref="C60:D60"/>
    <mergeCell ref="E60:F60"/>
    <mergeCell ref="A61:B61"/>
    <mergeCell ref="C61:D61"/>
    <mergeCell ref="E61:F61"/>
    <mergeCell ref="A62:B62"/>
    <mergeCell ref="C62:D62"/>
    <mergeCell ref="E62:F62"/>
    <mergeCell ref="A63:B63"/>
    <mergeCell ref="A64:B64"/>
    <mergeCell ref="C64:D64"/>
    <mergeCell ref="E64:F64"/>
    <mergeCell ref="A65:B65"/>
    <mergeCell ref="C65:D65"/>
    <mergeCell ref="E65:F65"/>
    <mergeCell ref="A66:B66"/>
    <mergeCell ref="A67:B67"/>
    <mergeCell ref="C67:D67"/>
    <mergeCell ref="E67:F67"/>
    <mergeCell ref="A68:B68"/>
    <mergeCell ref="C68:D68"/>
    <mergeCell ref="E68:F68"/>
    <mergeCell ref="A69:B69"/>
    <mergeCell ref="A70:B70"/>
    <mergeCell ref="C70:D70"/>
    <mergeCell ref="E70:F70"/>
    <mergeCell ref="A71:B71"/>
    <mergeCell ref="C71:D71"/>
    <mergeCell ref="E71:F71"/>
    <mergeCell ref="A72:B72"/>
    <mergeCell ref="C72:D72"/>
    <mergeCell ref="E72:F72"/>
    <mergeCell ref="A73:B73"/>
    <mergeCell ref="A74:B74"/>
    <mergeCell ref="C74:D74"/>
    <mergeCell ref="E74:F74"/>
    <mergeCell ref="A75:B75"/>
    <mergeCell ref="C75:D75"/>
    <mergeCell ref="E75:F75"/>
    <mergeCell ref="A76:B76"/>
    <mergeCell ref="C76:D76"/>
    <mergeCell ref="E76:F76"/>
    <mergeCell ref="A77:B77"/>
    <mergeCell ref="A78:B78"/>
    <mergeCell ref="C78:D78"/>
    <mergeCell ref="E78:F78"/>
    <mergeCell ref="A79:B79"/>
    <mergeCell ref="C79:D79"/>
    <mergeCell ref="E79:F79"/>
    <mergeCell ref="A80:B80"/>
    <mergeCell ref="C80:D80"/>
    <mergeCell ref="E80:F80"/>
    <mergeCell ref="A81:B81"/>
    <mergeCell ref="C81:D81"/>
    <mergeCell ref="E81:F81"/>
    <mergeCell ref="A82:B82"/>
    <mergeCell ref="C82:D82"/>
    <mergeCell ref="E82:F82"/>
    <mergeCell ref="C85:K85"/>
  </mergeCells>
  <dataValidations count="3">
    <dataValidation allowBlank="true" errorStyle="stop" operator="between" showDropDown="false" showErrorMessage="true" showInputMessage="false" sqref="B9:C18" type="list">
      <formula1>"301,302,303,304,305,306,307,308,309,310,311,399"</formula1>
      <formula2>0</formula2>
    </dataValidation>
    <dataValidation allowBlank="true" error="申請する場合は「○」を入力してください" errorStyle="stop" operator="between" showDropDown="false" showErrorMessage="true" showInputMessage="false" sqref="A25:B30 H25:H29 A32:B34 H32:H34 A36:B36 H36 A38:B44 H38:H44 A46:B51 H46:H50 A53:B58 H53:H57 A60:B62 H60:H62 A64:B65 H64:H65 A67:B68 H67:H68 A70:B72 H70:H72 A74:B76 H74:H76 A78:B82 H78:H82" type="list">
      <formula1>"○"</formula1>
      <formula2>0</formula2>
    </dataValidation>
    <dataValidation allowBlank="true" errorStyle="stop" operator="between" showDropDown="false" showErrorMessage="true" showInputMessage="false" sqref="B8:C8" type="list">
      <formula1>"301,302,303,304,305,306,307,308,309,310,311,399"</formula1>
      <formula2>0</formula2>
    </dataValidation>
  </dataValidations>
  <printOptions headings="false" gridLines="false" gridLinesSet="true" horizontalCentered="false" verticalCentered="false"/>
  <pageMargins left="0.865972222222222" right="0.865972222222222" top="0.708333333333333"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0様式２（&amp;P+1/4）</oddHeader>
    <oddFooter/>
  </headerFooter>
  <rowBreaks count="2" manualBreakCount="2">
    <brk id="19"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0T01:51:59Z</dcterms:created>
  <dc:creator>administrator</dc:creator>
  <dc:description/>
  <dc:language>en-US</dc:language>
  <cp:lastModifiedBy>小舘 舞</cp:lastModifiedBy>
  <cp:lastPrinted>2022-10-25T07:39:38Z</cp:lastPrinted>
  <dcterms:modified xsi:type="dcterms:W3CDTF">2022-12-16T00:36:16Z</dcterms:modified>
  <cp:revision>0</cp:revision>
  <dc:subject/>
  <dc:title/>
</cp:coreProperties>
</file>